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DPP a DPČ 2010 " sheetId="1" state="visible" r:id="rId2"/>
    <sheet name="pracovní poměry 2010" sheetId="2" state="visible" r:id="rId3"/>
    <sheet name="komentáře k rekapitulaci PP2010" sheetId="3" state="visible" r:id="rId4"/>
  </sheets>
  <definedNames>
    <definedName function="false" hidden="false" localSheetId="0" name="_xlnm.Print_Area" vbProcedure="false">'DPP a DPČ 2010 '!$A$1:$P$49</definedName>
    <definedName function="false" hidden="false" localSheetId="2" name="_xlnm.Print_Area" vbProcedure="false">'komentáře k rekapitulaci PP2010'!$A$1:$Q$49</definedName>
    <definedName function="false" hidden="false" localSheetId="1" name="_xlnm.Print_Area" vbProcedure="false">'pracovní poměry 2010'!$A$1:$Q$49</definedName>
    <definedName function="false" hidden="false" localSheetId="0" name="Z_27D8E706_4DF5_4841_8B57_F56464D2F3E1__wvu_PrintArea" vbProcedure="false">'DPP a DPČ 2010 '!$A$1:$K$51</definedName>
    <definedName function="false" hidden="false" localSheetId="0" name="Z_DF2F8F12_859C_4690_9308_B1AE1042871C__wvu_PrintArea" vbProcedure="false">'DPP a DPČ 2010 '!$A$1:$K$51</definedName>
    <definedName function="false" hidden="false" localSheetId="1" name="Z_27D8E706_4DF5_4841_8B57_F56464D2F3E1__wvu_PrintArea" vbProcedure="false">'pracovní poměry 2010'!$A$1:$L$51</definedName>
    <definedName function="false" hidden="false" localSheetId="1" name="Z_DF2F8F12_859C_4690_9308_B1AE1042871C__wvu_PrintArea" vbProcedure="false">'pracovní poměry 2010'!$A$1:$L$51</definedName>
    <definedName function="false" hidden="false" localSheetId="2" name="Z_27D8E706_4DF5_4841_8B57_F56464D2F3E1__wvu_PrintArea" vbProcedure="false">'komentáře k rekapitulaci PP2010'!$A$1:$L$51</definedName>
    <definedName function="false" hidden="false" localSheetId="2" name="Z_DF2F8F12_859C_4690_9308_B1AE1042871C__wvu_PrintArea" vbProcedure="false">'komentáře k rekapitulaci PP2010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2"/>
            <color rgb="FF000000"/>
            <rFont val="Arial"/>
            <family val="2"/>
            <charset val="238"/>
          </rPr>
          <t xml:space="preserve">
Mezi způsobilé výdaje patří odměny z dohod o pracích konaných mimo pracovní poměr (DPP nebo DPČ) u zaměstnanců pracujících na projektu (popř. jejich alikvotní část odpovídající jejich pracovnímu vytížení na daném projektu) a další povinné odvody (u DPČ nad 2000 Kč /měsíc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8</xdr:row>
                <xdr:rowOff>1</xdr:rowOff>
              </xdr:from>
              <xdr:to>
                <xdr:col>9</xdr:col>
                <xdr:colOff>9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12"/>
            <color rgb="FF000000"/>
            <rFont val="Arial"/>
            <family val="2"/>
            <charset val="238"/>
          </rPr>
          <t xml:space="preserve">Jen ve výši limitů zákonných náhrad vyplácených dle zákoníku práce. Týká se jen DPČ nad 2000 Kč za měsí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9</xdr:row>
                <xdr:rowOff>65</xdr:rowOff>
              </xdr:from>
              <xdr:to>
                <xdr:col>6</xdr:col>
                <xdr:colOff>29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2"/>
            <color rgb="FF000000"/>
            <rFont val="Arial"/>
            <family val="2"/>
            <charset val="238"/>
          </rPr>
          <t xml:space="preserve">
tj. základní mzda,plat,příplatky a doplatky ke mzdě nebo platu, odměny za pracovní pohotovost a jiné složky mzdy nebo platu, které byly v  daném období zaměstnancům zúčtovány k výplatě (bez dávek nemocenského pojištění, bez  nezpůsobilých složek mzdy). Jedná se o hrubé mzdy, tj. před snížením o pojistné na všeobecné zdravotní pojištění a sociální zabezpečení, zálohové splátky daně z příjmů FO a další zákonné nebo se zaměstnancem dohodnuté srá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8</xdr:row>
                <xdr:rowOff>1</xdr:rowOff>
              </xdr:from>
              <xdr:to>
                <xdr:col>9</xdr:col>
                <xdr:colOff>81</xdr:colOff>
                <xdr:row>16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12"/>
            <color rgb="FF000000"/>
            <rFont val="Arial"/>
            <family val="2"/>
            <charset val="238"/>
          </rPr>
          <t xml:space="preserve">jen ve výši limitů zákonných náhrad vyplácených dle zákoníku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9</xdr:row>
                <xdr:rowOff>65</xdr:rowOff>
              </xdr:from>
              <xdr:to>
                <xdr:col>5</xdr:col>
                <xdr:colOff>9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12"/>
            <color rgb="FF000000"/>
            <rFont val="Arial"/>
            <family val="2"/>
            <charset val="238"/>
          </rPr>
          <t xml:space="preserve">
v případě požadavku na proplacení způsobilé výše náhrady za dovolenou.
Automaticky se přičitá k Hrubé mz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9</xdr:row>
                <xdr:rowOff>65</xdr:rowOff>
              </xdr:from>
              <xdr:to>
                <xdr:col>7</xdr:col>
                <xdr:colOff>1</xdr:colOff>
                <xdr:row>16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prémie,odměny zúčtované  zaměstnanci.
Vždy doložení zdůvodnění výplaty těchto odměn; 
Odměny a prémie, které byly zúčtovány v jednom měsící, ale vztahují se k delšímu časovému období, je nutné nárokovat jen jejich alikvotní část a rozpustit do daného reportovacího/referenčního období.
Automaticky se připočte k alikvotní části Hrubé mz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0</xdr:row>
                <xdr:rowOff>3</xdr:rowOff>
              </xdr:from>
              <xdr:to>
                <xdr:col>9</xdr:col>
                <xdr:colOff>63</xdr:colOff>
                <xdr:row>26</xdr:row>
                <xdr:rowOff>15</xdr:rowOff>
              </xdr:to>
            </anchor>
          </commentPr>
        </mc:Choice>
        <mc:Fallback/>
      </mc:AlternateContent>
    </comment>
    <comment ref="I10" authorId="0">
      <text>
        <r>
          <rPr>
            <sz val="12"/>
            <color rgb="FF000000"/>
            <rFont val="Arial"/>
            <family val="2"/>
            <charset val="238"/>
          </rPr>
          <t xml:space="preserve">Uvádí se jen u částečného pracovního úvazku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8</xdr:row>
                <xdr:rowOff>8</xdr:rowOff>
              </xdr:from>
              <xdr:to>
                <xdr:col>9</xdr:col>
                <xdr:colOff>94</xdr:colOff>
                <xdr:row>10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Skutečně odpracované hodiny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8</xdr:row>
                <xdr:rowOff>8</xdr:rowOff>
              </xdr:from>
              <xdr:to>
                <xdr:col>11</xdr:col>
                <xdr:colOff>4</xdr:colOff>
                <xdr:row>10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2"/>
            <color rgb="FF000000"/>
            <rFont val="Arial"/>
            <family val="2"/>
            <charset val="238"/>
          </rPr>
          <t xml:space="preserve">
tj. základní mzda,plat,příplatky a doplatky ke mzdě nebo platu, odměny za pracovní pohotovost a jiné složky mzdy nebo platu, které byly v  daném období zaměstnancům zúčtovány k výplatě (bez dávek nemocenského pojištění, bez  nezpůsobilých složek mzdy). Jedná se o hrubé mzdy, tj. před snížením o pojistné na všeobecné zdravotní pojištění a sociální zabezpečení, zálohové splátky daně z příjmů FO a další zákonné nebo se zaměstnancem dohodnuté srá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3</xdr:row>
                <xdr:rowOff>1</xdr:rowOff>
              </xdr:from>
              <xdr:to>
                <xdr:col>10</xdr:col>
                <xdr:colOff>36</xdr:colOff>
                <xdr:row>11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12"/>
            <color rgb="FF000000"/>
            <rFont val="Arial"/>
            <family val="2"/>
            <charset val="238"/>
          </rPr>
          <t xml:space="preserve">jen ve výši limitů zákonných náhrad vyplácených dle zákoníku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0</xdr:row>
                <xdr:rowOff>103</xdr:rowOff>
              </xdr:from>
              <xdr:to>
                <xdr:col>5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12"/>
            <color rgb="FF000000"/>
            <rFont val="Arial"/>
            <family val="2"/>
            <charset val="238"/>
          </rPr>
          <t xml:space="preserve">
v případě požadavku na proplacení způsobilé výše náhrady za dovolenou.
Automaticky se přičitá k Hrubé mzdě(sl.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3</xdr:row>
                <xdr:rowOff>16</xdr:rowOff>
              </xdr:from>
              <xdr:to>
                <xdr:col>6</xdr:col>
                <xdr:colOff>89</xdr:colOff>
                <xdr:row>26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prémie,odměny zúčtované  zaměstnanci.
Vždy doložení zdůvodnění výplaty těchto odměn; 
Odměny a prémie, které byly zúčtovány v jednom měsící, ale vztahují se k delšímu časovému období, je nutné nárokovat jen jejich alikvotní část a rozpustit do daného reportovacího/referenčního období.
Automaticky se připočte k Hrubé mzdě (sl. 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3</xdr:row>
                <xdr:rowOff>7</xdr:rowOff>
              </xdr:from>
              <xdr:to>
                <xdr:col>10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sz val="12"/>
            <color rgb="FF000000"/>
            <rFont val="Arial"/>
            <family val="2"/>
            <charset val="238"/>
          </rPr>
          <t xml:space="preserve">Uvádí se jen u částečného pracovního úvazku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8</xdr:row>
                <xdr:rowOff>8</xdr:rowOff>
              </xdr:from>
              <xdr:to>
                <xdr:col>9</xdr:col>
                <xdr:colOff>85</xdr:colOff>
                <xdr:row>10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Arial"/>
            <family val="2"/>
            <charset val="238"/>
          </rPr>
          <t xml:space="preserve">Skutečně odpracované hodiny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8</xdr:row>
                <xdr:rowOff>8</xdr:rowOff>
              </xdr:from>
              <xdr:to>
                <xdr:col>10</xdr:col>
                <xdr:colOff>124</xdr:colOff>
                <xdr:row>10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71">
  <si>
    <r>
      <rPr>
        <b val="true"/>
        <u val="single"/>
        <sz val="12"/>
        <rFont val="Arial"/>
        <family val="2"/>
        <charset val="238"/>
      </rPr>
      <t xml:space="preserve">REKAPITULACE MZDOVÝCH VÝDAJŮ - DPP A DPČ </t>
    </r>
    <r>
      <rPr>
        <b val="true"/>
        <u val="single"/>
        <sz val="12"/>
        <color rgb="FFFF0000"/>
        <rFont val="Arial"/>
        <family val="2"/>
        <charset val="238"/>
      </rPr>
      <t xml:space="preserve"> (2010 a dříve)</t>
    </r>
  </si>
  <si>
    <t xml:space="preserve">Leden</t>
  </si>
  <si>
    <t xml:space="preserve">Únor</t>
  </si>
  <si>
    <t xml:space="preserve">Číslo projektu:</t>
  </si>
  <si>
    <t xml:space="preserve">Březen</t>
  </si>
  <si>
    <t xml:space="preserve">Název příjemce:</t>
  </si>
  <si>
    <t xml:space="preserve">Duben</t>
  </si>
  <si>
    <t xml:space="preserve">Název projektu:</t>
  </si>
  <si>
    <t xml:space="preserve">Květen</t>
  </si>
  <si>
    <t xml:space="preserve">Období trvání projektu/monitorovací období:</t>
  </si>
  <si>
    <t xml:space="preserve">Červen</t>
  </si>
  <si>
    <t xml:space="preserve">Červenec</t>
  </si>
  <si>
    <r>
      <rPr>
        <i val="true"/>
        <sz val="10"/>
        <rFont val="Arial"/>
        <family val="2"/>
        <charset val="238"/>
      </rPr>
      <t xml:space="preserve">Níže uvedené údaje se týkají pouze pracovníků, jejichž mzdové náklady jsou nárokované k proplacení v rámci projektu pracující na  dohody o pracích konaných mimo pracovní poměr (DPČ a DPP).  </t>
    </r>
    <r>
      <rPr>
        <b val="true"/>
        <i val="true"/>
        <sz val="10"/>
        <color rgb="FFFF0000"/>
        <rFont val="Arial"/>
        <family val="2"/>
        <charset val="238"/>
      </rPr>
      <t xml:space="preserve">Partner tiskne Rekapitulaci se zakrytými sloupci č. (11) až (15).</t>
    </r>
  </si>
  <si>
    <t xml:space="preserve">Vyplňuje CRR ČR (Kontrolor tiskne Rekapitulaci s odkrytými sloupci č. (11) až (15)).</t>
  </si>
  <si>
    <t xml:space="preserve">Srpen</t>
  </si>
  <si>
    <t xml:space="preserve">Září</t>
  </si>
  <si>
    <t xml:space="preserve">Jméno zaměstnance</t>
  </si>
  <si>
    <t xml:space="preserve">Měsíc</t>
  </si>
  <si>
    <r>
      <rPr>
        <b val="true"/>
        <sz val="10"/>
        <rFont val="Arial"/>
        <family val="2"/>
        <charset val="238"/>
      </rPr>
      <t xml:space="preserve">DPP nebo DPČ do 2000 Kč/</t>
    </r>
    <r>
      <rPr>
        <b val="true"/>
        <sz val="10"/>
        <color rgb="FFFF0000"/>
        <rFont val="Arial"/>
        <family val="2"/>
        <charset val="238"/>
      </rPr>
      <t xml:space="preserve">měsíc
</t>
    </r>
    <r>
      <rPr>
        <b val="true"/>
        <sz val="10"/>
        <rFont val="Arial"/>
        <family val="2"/>
        <charset val="238"/>
      </rPr>
      <t xml:space="preserve">
 DPČ nad 2000 Kč/</t>
    </r>
    <r>
      <rPr>
        <b val="true"/>
        <sz val="10"/>
        <color rgb="FFFF0000"/>
        <rFont val="Arial"/>
        <family val="2"/>
        <charset val="238"/>
      </rPr>
      <t xml:space="preserve">měsíc</t>
    </r>
  </si>
  <si>
    <t xml:space="preserve">Zúčtovaná odměna z dohody (v Kč) za měsíc:</t>
  </si>
  <si>
    <t xml:space="preserve">Celkem nárokovaná odměna z DPP nebo DPČ včetně náhrad za prac.neschopnost</t>
  </si>
  <si>
    <t xml:space="preserve">Počet hodin odpracováných u daného zaměstnavatele </t>
  </si>
  <si>
    <r>
      <rPr>
        <sz val="10"/>
        <rFont val="Arial"/>
        <family val="2"/>
        <charset val="238"/>
      </rPr>
      <t xml:space="preserve">Počet odpracovaných hodin</t>
    </r>
    <r>
      <rPr>
        <u val="single"/>
        <sz val="10"/>
        <color rgb="FFFF0000"/>
        <rFont val="Arial"/>
        <family val="2"/>
        <charset val="238"/>
      </rPr>
      <t xml:space="preserve"> na projektu</t>
    </r>
  </si>
  <si>
    <t xml:space="preserve">Průměrná hodinová sazba</t>
  </si>
  <si>
    <t xml:space="preserve">Odvody soc. a zdrav. poj. - zaměstnavatel (34% z odměny z dohody)
(v Kč) za projekt</t>
  </si>
  <si>
    <r>
      <rPr>
        <sz val="10"/>
        <rFont val="Arial"/>
        <family val="2"/>
        <charset val="238"/>
      </rPr>
      <t xml:space="preserve">Způsobilá odměna z dohody včetně náhrad za dočasnou pracovní neschopnost </t>
    </r>
    <r>
      <rPr>
        <b val="true"/>
        <sz val="10"/>
        <color rgb="FFFF0000"/>
        <rFont val="Arial"/>
        <family val="2"/>
        <charset val="238"/>
      </rPr>
      <t xml:space="preserve"> !!za projekt!! </t>
    </r>
    <r>
      <rPr>
        <sz val="10"/>
        <rFont val="Arial"/>
        <family val="2"/>
        <charset val="238"/>
      </rPr>
      <t xml:space="preserve"> bez sociálních odvodů za zaměstnavatele (v Kč)</t>
    </r>
  </si>
  <si>
    <t xml:space="preserve">Kontrola mediánu</t>
  </si>
  <si>
    <t xml:space="preserve">Korekce k Odvodům na soc. a zdrav. Pojištění - k sloupci (9)</t>
  </si>
  <si>
    <t xml:space="preserve">Korekce ke Způsobilé odměně z dohody - ke sloupci (10)</t>
  </si>
  <si>
    <t xml:space="preserve">Způsobilá výše Odvodů na soc. a zdrav. Pojištění (po korekcích) </t>
  </si>
  <si>
    <t xml:space="preserve">Způsobilá výše Odměny z dohody (po korekcích)</t>
  </si>
  <si>
    <t xml:space="preserve">Říjen</t>
  </si>
  <si>
    <t xml:space="preserve">Odměna z dohody  bez  náhrad za prac.neschopnost
(v Kč)</t>
  </si>
  <si>
    <t xml:space="preserve">Náhrady za dočasnou pracovní neschopnost</t>
  </si>
  <si>
    <t xml:space="preserve">Listopad</t>
  </si>
  <si>
    <t xml:space="preserve">(1a)</t>
  </si>
  <si>
    <t xml:space="preserve">Prosinec</t>
  </si>
  <si>
    <t xml:space="preserve">DPP nebo DPČ do 2000 Kč</t>
  </si>
  <si>
    <t xml:space="preserve">DPČ nad 2000 Kč</t>
  </si>
  <si>
    <t xml:space="preserve">Mezisoučet za 1 zaměstnance</t>
  </si>
  <si>
    <t xml:space="preserve">xxxx</t>
  </si>
  <si>
    <t xml:space="preserve">xxx</t>
  </si>
  <si>
    <t xml:space="preserve">Celkem</t>
  </si>
  <si>
    <t xml:space="preserve">XXX</t>
  </si>
  <si>
    <t xml:space="preserve">Součet celkem</t>
  </si>
  <si>
    <t xml:space="preserve">Vypracoval (Titul, jméno, příjmení):</t>
  </si>
  <si>
    <t xml:space="preserve">(podpis)</t>
  </si>
  <si>
    <t xml:space="preserve">Schválil (statutární zástupce či jím pověřená osoba) (Titul, jméno, příjmení):</t>
  </si>
  <si>
    <t xml:space="preserve">(Podpis)</t>
  </si>
  <si>
    <t xml:space="preserve">přílohy (viz Náležitosti dokladování):</t>
  </si>
  <si>
    <r>
      <rPr>
        <b val="true"/>
        <u val="single"/>
        <sz val="12"/>
        <rFont val="Arial"/>
        <family val="2"/>
        <charset val="238"/>
      </rPr>
      <t xml:space="preserve">REKAPITULACE MZDOVÝCH VÝDAJŮ - PRACOVNÍ POMĚRY</t>
    </r>
    <r>
      <rPr>
        <b val="true"/>
        <u val="single"/>
        <sz val="12"/>
        <color rgb="FFFF0000"/>
        <rFont val="Arial"/>
        <family val="2"/>
        <charset val="238"/>
      </rPr>
      <t xml:space="preserve"> (2010 a dříve)</t>
    </r>
  </si>
  <si>
    <t xml:space="preserve">dd-mm-rr - dd-mm-rr</t>
  </si>
  <si>
    <r>
      <rPr>
        <i val="true"/>
        <sz val="10"/>
        <rFont val="Arial"/>
        <family val="2"/>
        <charset val="238"/>
      </rPr>
      <t xml:space="preserve">Níže uvedené údaje se týkají pouze pracovníků, jejichž mzdové náklady jsou nárokované k proplacení v rámci projektu pracující na pracovní poměr.  </t>
    </r>
    <r>
      <rPr>
        <b val="true"/>
        <i val="true"/>
        <sz val="10"/>
        <color rgb="FFFF0000"/>
        <rFont val="Arial"/>
        <family val="2"/>
        <charset val="238"/>
      </rPr>
      <t xml:space="preserve">Partner tiskne Rekapitulaci se zakrytými sloupci č. (12) až (16).</t>
    </r>
  </si>
  <si>
    <t xml:space="preserve">Vyplňuje CRR ČR (Kontrolor tiskne Rekapitulaci s odkrytými sloupci č. (12) až (16)).</t>
  </si>
  <si>
    <t xml:space="preserve">
 100% úvazek pro projekt 
 částečný úvazek pro projekt</t>
  </si>
  <si>
    <r>
      <rPr>
        <sz val="10"/>
        <rFont val="Arial"/>
        <family val="2"/>
        <charset val="238"/>
      </rPr>
      <t xml:space="preserve">Zúčtovaná </t>
    </r>
    <r>
      <rPr>
        <u val="single"/>
        <sz val="10"/>
        <rFont val="Arial"/>
        <family val="2"/>
        <charset val="238"/>
      </rPr>
      <t xml:space="preserve">způsobilá</t>
    </r>
    <r>
      <rPr>
        <sz val="10"/>
        <rFont val="Arial"/>
        <family val="2"/>
        <charset val="238"/>
      </rPr>
      <t xml:space="preserve"> hrubá mzda k výplatě (v Kč) za měsíc:</t>
    </r>
  </si>
  <si>
    <t xml:space="preserve">Celkem nárokovaná hrubá mzda včetně náhrad</t>
  </si>
  <si>
    <t xml:space="preserve">Odvody soc. a zdrav. poj. - zaměstnavatel (34% z hrubé mzdy)
(v Kč) za projekt</t>
  </si>
  <si>
    <r>
      <rPr>
        <sz val="10"/>
        <rFont val="Arial"/>
        <family val="2"/>
        <charset val="238"/>
      </rPr>
      <t xml:space="preserve">Způsobilá hrubá mzda včetně náhrad za dočasnou pracovní neschopnost </t>
    </r>
    <r>
      <rPr>
        <b val="true"/>
        <sz val="10"/>
        <color rgb="FFFF0000"/>
        <rFont val="Arial"/>
        <family val="2"/>
        <charset val="238"/>
      </rPr>
      <t xml:space="preserve"> !!za projekt!! </t>
    </r>
    <r>
      <rPr>
        <sz val="10"/>
        <rFont val="Arial"/>
        <family val="2"/>
        <charset val="238"/>
      </rPr>
      <t xml:space="preserve"> bez sociálních odvodů za zaměstnavatele (v Kč)</t>
    </r>
  </si>
  <si>
    <t xml:space="preserve">Kontrola obvyklé výše</t>
  </si>
  <si>
    <t xml:space="preserve">Korekce k Odvodům na soc. a zdrav. Pojištění - k sloupci (10)</t>
  </si>
  <si>
    <t xml:space="preserve">Korekce ke Způsobilé hrubé mzdě - ke sloupci (11)</t>
  </si>
  <si>
    <t xml:space="preserve">Způsobilá výše hrubé mzdy (po korekcích)</t>
  </si>
  <si>
    <t xml:space="preserve">Hrubá mzda k výplatě bez odměn,prémií, bez náhrad za dovolenou, prac.neschopnost
(v Kč)</t>
  </si>
  <si>
    <t xml:space="preserve">Náhrady za čerpanou dovolenou</t>
  </si>
  <si>
    <r>
      <rPr>
        <sz val="10"/>
        <rFont val="Arial"/>
        <family val="2"/>
        <charset val="238"/>
      </rPr>
      <t xml:space="preserve">Prémie, odměny </t>
    </r>
    <r>
      <rPr>
        <sz val="10"/>
        <color rgb="FFFF0000"/>
        <rFont val="Arial"/>
        <family val="2"/>
        <charset val="238"/>
      </rPr>
      <t xml:space="preserve">(propočet alikvotní části k měsíční mzdě)</t>
    </r>
  </si>
  <si>
    <t xml:space="preserve">částečný úvazek pro projekt</t>
  </si>
  <si>
    <t xml:space="preserve">100% úvazek pro projekt</t>
  </si>
  <si>
    <t xml:space="preserve">REKAPITULACE MZDOVÝCH VÝDAJŮ - PRACOVNÍ POMĚRY  (2010 a dříve)</t>
  </si>
  <si>
    <r>
      <rPr>
        <i val="true"/>
        <sz val="10"/>
        <rFont val="Arial"/>
        <family val="2"/>
        <charset val="238"/>
      </rPr>
      <t xml:space="preserve">Níže uvedené údaje se týkají pouze pracovníků, jejichž mzdové náklady jsou nárokované k proplacení v rámci projektu pracující na pracovní poměr.  </t>
    </r>
    <r>
      <rPr>
        <b val="true"/>
        <i val="true"/>
        <sz val="10"/>
        <color rgb="FFFF0000"/>
        <rFont val="Arial"/>
        <family val="2"/>
        <charset val="238"/>
      </rPr>
      <t xml:space="preserve">Partner tiskne Rekapitulaci se zakrytými sloupci č. (10) a (11) a (14) až (18).</t>
    </r>
  </si>
  <si>
    <t xml:space="preserve">Vyplňuje CRR ČR (Kontrolor tiskne Rekapitulaci s odkrytými sloupci č. (14) až (18)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D_M_-;\-* #,##0.00\ _D_M_-;_-* \-??\ _D_M_-;_-@_-"/>
    <numFmt numFmtId="166" formatCode="\(#\)"/>
    <numFmt numFmtId="167" formatCode="#,##0.00"/>
    <numFmt numFmtId="168" formatCode="_-* #,##0.0\ _D_M_-;\-* #,##0.0\ _D_M_-;_-* \-??\ _D_M_-;_-@_-"/>
    <numFmt numFmtId="169" formatCode="#,##0"/>
    <numFmt numFmtId="170" formatCode="@"/>
    <numFmt numFmtId="171" formatCode="#,##0.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_final_mzdy" xfId="20"/>
    <cellStyle name="čárky 2" xfId="21"/>
  </cellStyles>
  <dxfs count="49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8" activeCellId="0" sqref="J38:K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6.28"/>
    <col collapsed="false" customWidth="true" hidden="false" outlineLevel="0" max="2" min="2" style="1" width="9.99"/>
    <col collapsed="false" customWidth="true" hidden="false" outlineLevel="0" max="3" min="3" style="1" width="26.42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7"/>
    <col collapsed="false" customWidth="true" hidden="false" outlineLevel="0" max="7" min="7" style="1" width="15.13"/>
    <col collapsed="false" customWidth="true" hidden="false" outlineLevel="0" max="9" min="8" style="1" width="13.7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true" outlineLevel="1" max="12" min="12" style="1" width="14.7"/>
    <col collapsed="false" customWidth="true" hidden="true" outlineLevel="1" max="13" min="13" style="1" width="14.56"/>
    <col collapsed="false" customWidth="true" hidden="true" outlineLevel="1" max="14" min="14" style="1" width="14.41"/>
    <col collapsed="false" customWidth="true" hidden="true" outlineLevel="1" max="15" min="15" style="1" width="14.85"/>
    <col collapsed="false" customWidth="true" hidden="true" outlineLevel="1" max="16" min="16" style="1" width="15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Y1" s="4"/>
      <c r="Z1" s="4" t="s">
        <v>1</v>
      </c>
    </row>
    <row r="2" customFormat="false" ht="13.5" hidden="false" customHeight="false" outlineLevel="0" collapsed="false">
      <c r="Y2" s="4"/>
      <c r="Z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  <c r="O3" s="8"/>
      <c r="Y3" s="4"/>
      <c r="Z3" s="4" t="s">
        <v>4</v>
      </c>
    </row>
    <row r="4" customFormat="false" ht="12.75" hidden="false" customHeight="false" outlineLevel="0" collapsed="false">
      <c r="A4" s="9" t="s">
        <v>5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7"/>
      <c r="M4" s="8"/>
      <c r="N4" s="11"/>
      <c r="O4" s="8"/>
      <c r="Y4" s="4"/>
      <c r="Z4" s="4" t="s">
        <v>6</v>
      </c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7"/>
      <c r="M5" s="8"/>
      <c r="N5" s="11"/>
      <c r="O5" s="8"/>
      <c r="Y5" s="4"/>
      <c r="Z5" s="4" t="s">
        <v>8</v>
      </c>
    </row>
    <row r="6" customFormat="false" ht="13.5" hidden="false" customHeight="false" outlineLevel="0" collapsed="false">
      <c r="A6" s="12" t="s">
        <v>9</v>
      </c>
      <c r="B6" s="12"/>
      <c r="C6" s="12"/>
      <c r="D6" s="12"/>
      <c r="E6" s="12"/>
      <c r="F6" s="13"/>
      <c r="G6" s="13"/>
      <c r="H6" s="13"/>
      <c r="I6" s="13"/>
      <c r="J6" s="13"/>
      <c r="K6" s="13"/>
      <c r="L6" s="14"/>
      <c r="M6" s="8"/>
      <c r="N6" s="8"/>
      <c r="O6" s="8"/>
      <c r="Y6" s="4"/>
      <c r="Z6" s="4" t="s">
        <v>10</v>
      </c>
    </row>
    <row r="7" customFormat="false" ht="13.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  <c r="K7" s="19"/>
      <c r="L7" s="20"/>
      <c r="M7" s="8"/>
      <c r="N7" s="8"/>
      <c r="O7" s="8"/>
      <c r="Y7" s="4"/>
      <c r="Z7" s="4" t="s">
        <v>11</v>
      </c>
    </row>
    <row r="8" customFormat="false" ht="12.75" hidden="false" customHeight="true" outlineLevel="0" collapsed="false">
      <c r="A8" s="21" t="s">
        <v>1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2" t="s">
        <v>13</v>
      </c>
      <c r="M8" s="22"/>
      <c r="N8" s="22"/>
      <c r="O8" s="22"/>
      <c r="P8" s="22"/>
      <c r="Y8" s="4"/>
      <c r="Z8" s="4" t="s">
        <v>14</v>
      </c>
    </row>
    <row r="9" customFormat="false" ht="13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Y9" s="4"/>
      <c r="Z9" s="4" t="s">
        <v>15</v>
      </c>
    </row>
    <row r="10" customFormat="false" ht="56.25" hidden="false" customHeight="tru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6"/>
      <c r="F10" s="24" t="s">
        <v>20</v>
      </c>
      <c r="G10" s="24" t="s">
        <v>21</v>
      </c>
      <c r="H10" s="27" t="s">
        <v>22</v>
      </c>
      <c r="I10" s="24" t="s">
        <v>23</v>
      </c>
      <c r="J10" s="28" t="s">
        <v>24</v>
      </c>
      <c r="K10" s="29" t="s">
        <v>25</v>
      </c>
      <c r="L10" s="30" t="s">
        <v>26</v>
      </c>
      <c r="M10" s="30" t="s">
        <v>27</v>
      </c>
      <c r="N10" s="30" t="s">
        <v>28</v>
      </c>
      <c r="O10" s="30" t="s">
        <v>29</v>
      </c>
      <c r="P10" s="30" t="s">
        <v>30</v>
      </c>
      <c r="Y10" s="4"/>
      <c r="Z10" s="4" t="s">
        <v>31</v>
      </c>
    </row>
    <row r="11" customFormat="false" ht="82.5" hidden="false" customHeight="true" outlineLevel="0" collapsed="false">
      <c r="A11" s="23"/>
      <c r="B11" s="24"/>
      <c r="C11" s="25"/>
      <c r="D11" s="31" t="s">
        <v>32</v>
      </c>
      <c r="E11" s="31" t="s">
        <v>33</v>
      </c>
      <c r="F11" s="24"/>
      <c r="G11" s="24"/>
      <c r="H11" s="27"/>
      <c r="I11" s="24"/>
      <c r="J11" s="28"/>
      <c r="K11" s="29"/>
      <c r="L11" s="30"/>
      <c r="M11" s="30"/>
      <c r="N11" s="30"/>
      <c r="O11" s="30"/>
      <c r="P11" s="30"/>
      <c r="Y11" s="4"/>
      <c r="Z11" s="4" t="s">
        <v>34</v>
      </c>
    </row>
    <row r="12" customFormat="false" ht="13.5" hidden="false" customHeight="false" outlineLevel="0" collapsed="false">
      <c r="A12" s="32" t="n">
        <v>1</v>
      </c>
      <c r="B12" s="33" t="s">
        <v>35</v>
      </c>
      <c r="C12" s="34" t="n">
        <v>2</v>
      </c>
      <c r="D12" s="32" t="n">
        <v>3</v>
      </c>
      <c r="E12" s="32" t="n">
        <v>4</v>
      </c>
      <c r="F12" s="34" t="n">
        <v>5</v>
      </c>
      <c r="G12" s="32" t="n">
        <v>6</v>
      </c>
      <c r="H12" s="32" t="n">
        <v>7</v>
      </c>
      <c r="I12" s="34" t="n">
        <v>8</v>
      </c>
      <c r="J12" s="32" t="n">
        <v>9</v>
      </c>
      <c r="K12" s="32" t="n">
        <v>10</v>
      </c>
      <c r="L12" s="34" t="n">
        <v>11</v>
      </c>
      <c r="M12" s="32" t="n">
        <v>12</v>
      </c>
      <c r="N12" s="34" t="n">
        <v>13</v>
      </c>
      <c r="O12" s="34" t="n">
        <v>14</v>
      </c>
      <c r="P12" s="32" t="n">
        <v>15</v>
      </c>
      <c r="Y12" s="4"/>
      <c r="Z12" s="4" t="s">
        <v>36</v>
      </c>
    </row>
    <row r="13" customFormat="false" ht="12.75" hidden="false" customHeight="false" outlineLevel="0" collapsed="false">
      <c r="A13" s="35"/>
      <c r="B13" s="36"/>
      <c r="C13" s="36" t="s">
        <v>37</v>
      </c>
      <c r="D13" s="37"/>
      <c r="E13" s="37"/>
      <c r="F13" s="38" t="n">
        <f aca="false">SUM(D13:E13)</f>
        <v>0</v>
      </c>
      <c r="G13" s="39"/>
      <c r="H13" s="40"/>
      <c r="I13" s="41" t="n">
        <f aca="false">IF(D13="",0,D13/G13)</f>
        <v>0</v>
      </c>
      <c r="J13" s="42" t="str">
        <f aca="false">IF($D13="","",IF(C13="DPP nebo DPČ do 2000 Kč",0,(0.34*((D13*H13/G13)-(0.5*$E13*($H13/$G13))))))</f>
        <v/>
      </c>
      <c r="K13" s="43" t="str">
        <f aca="false">IF(D13="","",IF(C13="DPP nebo DPČ do 2000 Kč",(D13*(H13/G13)),(F13)*H13/G13))</f>
        <v/>
      </c>
      <c r="L13" s="44"/>
      <c r="M13" s="45" t="n">
        <f aca="false">IF(C13="DPP nebo DPČ do 2000 Kč",0,IF(I13&gt;L13,0.34*N13,0))</f>
        <v>0</v>
      </c>
      <c r="N13" s="45" t="str">
        <f aca="false">IF(D13="","",IF(ISBLANK(L13)=TRUE(),"doplň MEDIÁN",IF(I13&gt;L13,(I13-L13)*H13,0)))</f>
        <v/>
      </c>
      <c r="O13" s="46" t="str">
        <f aca="false">IF(I13&gt;L13,J13-M13,J13)</f>
        <v/>
      </c>
      <c r="P13" s="46" t="str">
        <f aca="false">IF(I13&gt;L13,K13-N13,K13)</f>
        <v/>
      </c>
    </row>
    <row r="14" customFormat="false" ht="12.75" hidden="false" customHeight="false" outlineLevel="0" collapsed="false">
      <c r="A14" s="35"/>
      <c r="B14" s="36"/>
      <c r="C14" s="36" t="s">
        <v>37</v>
      </c>
      <c r="D14" s="37"/>
      <c r="E14" s="37"/>
      <c r="F14" s="47" t="n">
        <f aca="false">SUM(D14:E14)</f>
        <v>0</v>
      </c>
      <c r="G14" s="39"/>
      <c r="H14" s="40"/>
      <c r="I14" s="41" t="n">
        <f aca="false">IF(D14="",0,D14/G14)</f>
        <v>0</v>
      </c>
      <c r="J14" s="42" t="str">
        <f aca="false">IF($D14="","",IF(C14="DPP nebo DPČ do 2000 Kč",0,(0.34*((D14*H14/G14)-(0.5*$E14*($H14/$G14))))))</f>
        <v/>
      </c>
      <c r="K14" s="43" t="str">
        <f aca="false">IF(D14="","",IF(C14="DPP nebo DPČ do 2000 Kč",(D14*(H14/G14)),(F14)*H14/G14))</f>
        <v/>
      </c>
      <c r="L14" s="44"/>
      <c r="M14" s="45" t="n">
        <f aca="false">IF(C14="DPP nebo DPČ do 2000 Kč",0,IF(I14&gt;L14,0.34*N14,0))</f>
        <v>0</v>
      </c>
      <c r="N14" s="45" t="str">
        <f aca="false">IF(D14="","",IF(ISBLANK(L14)=TRUE(),"doplň MEDIÁN",IF(I14&gt;L14,(I14-L14)*H14,0)))</f>
        <v/>
      </c>
      <c r="O14" s="46" t="str">
        <f aca="false">IF(I14&gt;L14,J14-M14,J14)</f>
        <v/>
      </c>
      <c r="P14" s="46" t="str">
        <f aca="false">IF(I14&gt;L14,K14-N14,K14)</f>
        <v/>
      </c>
    </row>
    <row r="15" customFormat="false" ht="12.75" hidden="false" customHeight="false" outlineLevel="0" collapsed="false">
      <c r="A15" s="35"/>
      <c r="B15" s="36"/>
      <c r="C15" s="36" t="s">
        <v>38</v>
      </c>
      <c r="D15" s="37"/>
      <c r="E15" s="37"/>
      <c r="F15" s="47" t="n">
        <f aca="false">SUM(D15:E15)</f>
        <v>0</v>
      </c>
      <c r="G15" s="39"/>
      <c r="H15" s="40"/>
      <c r="I15" s="41" t="n">
        <f aca="false">IF(D15="",0,D15/G15)</f>
        <v>0</v>
      </c>
      <c r="J15" s="42" t="str">
        <f aca="false">IF($D15="","",IF(C15="DPP nebo DPČ do 2000 Kč",0,(0.34*((D15*H15/G15)-(0.5*$E15*($H15/$G15))))))</f>
        <v/>
      </c>
      <c r="K15" s="43" t="str">
        <f aca="false">IF(D15="","",IF(C15="DPP nebo DPČ do 2000 Kč",(D15*(H15/G15)),(F15)*H15/G15))</f>
        <v/>
      </c>
      <c r="L15" s="44"/>
      <c r="M15" s="45" t="n">
        <f aca="false">IF(C15="DPP nebo DPČ do 2000 Kč",0,IF(I15&gt;L15,0.34*N15,0))</f>
        <v>0</v>
      </c>
      <c r="N15" s="45" t="str">
        <f aca="false">IF(D15="","",IF(ISBLANK(L15)=TRUE(),"doplň MEDIÁN",IF(I15&gt;L15,(I15-L15)*H15,0)))</f>
        <v/>
      </c>
      <c r="O15" s="46" t="str">
        <f aca="false">IF(I15&gt;L15,J15-M15,J15)</f>
        <v/>
      </c>
      <c r="P15" s="46" t="str">
        <f aca="false">IF(I15&gt;L15,K15-N15,K15)</f>
        <v/>
      </c>
    </row>
    <row r="16" customFormat="false" ht="12.75" hidden="false" customHeight="false" outlineLevel="0" collapsed="false">
      <c r="A16" s="35"/>
      <c r="B16" s="36"/>
      <c r="C16" s="36" t="s">
        <v>38</v>
      </c>
      <c r="D16" s="37"/>
      <c r="E16" s="37"/>
      <c r="F16" s="47" t="n">
        <f aca="false">SUM(D16:E16)</f>
        <v>0</v>
      </c>
      <c r="G16" s="39"/>
      <c r="H16" s="40"/>
      <c r="I16" s="41" t="n">
        <f aca="false">IF(D16="",0,D16/G16)</f>
        <v>0</v>
      </c>
      <c r="J16" s="42" t="str">
        <f aca="false">IF($D16="","",IF(C16="DPP nebo DPČ do 2000 Kč",0,(0.34*((D16*H16/G16)-(0.5*$E16*($H16/$G16))))))</f>
        <v/>
      </c>
      <c r="K16" s="43" t="str">
        <f aca="false">IF(D16="","",IF(C16="DPP nebo DPČ do 2000 Kč",(D16*(H16/G16)),(F16)*H16/G16))</f>
        <v/>
      </c>
      <c r="L16" s="44"/>
      <c r="M16" s="45" t="n">
        <f aca="false">IF(C16="DPP nebo DPČ do 2000 Kč",0,IF(I16&gt;L16,0.34*N16,0))</f>
        <v>0</v>
      </c>
      <c r="N16" s="45" t="str">
        <f aca="false">IF(D16="","",IF(ISBLANK(L16)=TRUE(),"doplň MEDIÁN",IF(I16&gt;L16,(I16-L16)*H16,0)))</f>
        <v/>
      </c>
      <c r="O16" s="46" t="str">
        <f aca="false">IF(I16&gt;L16,J16-M16,J16)</f>
        <v/>
      </c>
      <c r="P16" s="46" t="str">
        <f aca="false">IF(I16&gt;L16,K16-N16,K16)</f>
        <v/>
      </c>
    </row>
    <row r="17" customFormat="false" ht="12.75" hidden="false" customHeight="false" outlineLevel="0" collapsed="false">
      <c r="A17" s="35"/>
      <c r="B17" s="36"/>
      <c r="C17" s="36" t="s">
        <v>38</v>
      </c>
      <c r="D17" s="37"/>
      <c r="E17" s="37"/>
      <c r="F17" s="47" t="n">
        <f aca="false">SUM(D17:E17)</f>
        <v>0</v>
      </c>
      <c r="G17" s="39"/>
      <c r="H17" s="40"/>
      <c r="I17" s="41" t="n">
        <f aca="false">IF(D17="",0,D17/G17)</f>
        <v>0</v>
      </c>
      <c r="J17" s="42" t="str">
        <f aca="false">IF($D17="","",IF(C17="DPP nebo DPČ do 2000 Kč",0,(0.34*((D17*H17/G17)-(0.5*$E17*($H17/$G17))))))</f>
        <v/>
      </c>
      <c r="K17" s="43" t="str">
        <f aca="false">IF(D17="","",IF(C17="DPP nebo DPČ do 2000 Kč",(D17*(H17/G17)),(F17)*H17/G17))</f>
        <v/>
      </c>
      <c r="L17" s="44"/>
      <c r="M17" s="45" t="n">
        <f aca="false">IF(C17="DPP nebo DPČ do 2000 Kč",0,IF(I17&gt;L17,0.34*N17,0))</f>
        <v>0</v>
      </c>
      <c r="N17" s="45" t="str">
        <f aca="false">IF(D17="","",IF(ISBLANK(L17)=TRUE(),"doplň MEDIÁN",IF(I17&gt;L17,(I17-L17)*H17,0)))</f>
        <v/>
      </c>
      <c r="O17" s="46" t="str">
        <f aca="false">IF(I17&gt;L17,J17-M17,J17)</f>
        <v/>
      </c>
      <c r="P17" s="46" t="str">
        <f aca="false">IF(I17&gt;L17,K17-N17,K17)</f>
        <v/>
      </c>
    </row>
    <row r="18" customFormat="false" ht="12.75" hidden="false" customHeight="false" outlineLevel="0" collapsed="false">
      <c r="A18" s="35"/>
      <c r="B18" s="36"/>
      <c r="C18" s="36" t="s">
        <v>38</v>
      </c>
      <c r="D18" s="37"/>
      <c r="E18" s="37"/>
      <c r="F18" s="47" t="n">
        <f aca="false">SUM(D18:E18)</f>
        <v>0</v>
      </c>
      <c r="G18" s="39"/>
      <c r="H18" s="40"/>
      <c r="I18" s="41" t="n">
        <f aca="false">IF(D18="",0,D18/G18)</f>
        <v>0</v>
      </c>
      <c r="J18" s="42" t="str">
        <f aca="false">IF($D18="","",IF(C18="DPP nebo DPČ do 2000 Kč",0,(0.34*((D18*H18/G18)-(0.5*$E18*($H18/$G18))))))</f>
        <v/>
      </c>
      <c r="K18" s="43" t="str">
        <f aca="false">IF(D18="","",IF(C18="DPP nebo DPČ do 2000 Kč",(D18*(H18/G18)),(F18)*H18/G18))</f>
        <v/>
      </c>
      <c r="L18" s="44"/>
      <c r="M18" s="45" t="n">
        <f aca="false">IF(C18="DPP nebo DPČ do 2000 Kč",0,IF(I18&gt;L18,0.34*N18,0))</f>
        <v>0</v>
      </c>
      <c r="N18" s="45" t="str">
        <f aca="false">IF(D18="","",IF(ISBLANK(L18)=TRUE(),"doplň MEDIÁN",IF(I18&gt;L18,(I18-L18)*H18,0)))</f>
        <v/>
      </c>
      <c r="O18" s="46" t="str">
        <f aca="false">IF(I18&gt;L18,J18-M18,J18)</f>
        <v/>
      </c>
      <c r="P18" s="46" t="str">
        <f aca="false">IF(I18&gt;L18,K18-N18,K18)</f>
        <v/>
      </c>
    </row>
    <row r="19" customFormat="false" ht="13.5" hidden="false" customHeight="false" outlineLevel="0" collapsed="false">
      <c r="A19" s="35"/>
      <c r="B19" s="36"/>
      <c r="C19" s="36" t="s">
        <v>38</v>
      </c>
      <c r="D19" s="37"/>
      <c r="E19" s="37"/>
      <c r="F19" s="47" t="n">
        <f aca="false">SUM(D19:E19)</f>
        <v>0</v>
      </c>
      <c r="G19" s="39"/>
      <c r="H19" s="40"/>
      <c r="I19" s="41" t="n">
        <f aca="false">IF(D19="",0,D19/G19)</f>
        <v>0</v>
      </c>
      <c r="J19" s="42" t="str">
        <f aca="false">IF($D19="","",IF(C19="DPP nebo DPČ do 2000 Kč",0,(0.34*((D19*H19/G19)-(0.5*$E19*($H19/$G19))))))</f>
        <v/>
      </c>
      <c r="K19" s="43" t="str">
        <f aca="false">IF(D19="","",IF(C19="DPP nebo DPČ do 2000 Kč",(D19*(H19/G19)),(F19)*H19/G19))</f>
        <v/>
      </c>
      <c r="L19" s="44"/>
      <c r="M19" s="45" t="n">
        <f aca="false">IF(C19="DPP nebo DPČ do 2000 Kč",0,IF(I19&gt;L19,0.34*N19,0))</f>
        <v>0</v>
      </c>
      <c r="N19" s="45" t="str">
        <f aca="false">IF(D19="","",IF(ISBLANK(L19)=TRUE(),"doplň MEDIÁN",IF(I19&gt;L19,(I19-L19)*H19,0)))</f>
        <v/>
      </c>
      <c r="O19" s="46" t="str">
        <f aca="false">IF(I19&gt;L19,J19-M19,J19)</f>
        <v/>
      </c>
      <c r="P19" s="46" t="str">
        <f aca="false">IF(I19&gt;L19,K19-N19,K19)</f>
        <v/>
      </c>
    </row>
    <row r="20" customFormat="false" ht="13.5" hidden="false" customHeight="false" outlineLevel="0" collapsed="false">
      <c r="A20" s="48" t="s">
        <v>39</v>
      </c>
      <c r="B20" s="49"/>
      <c r="C20" s="49" t="s">
        <v>40</v>
      </c>
      <c r="D20" s="50" t="n">
        <f aca="false">SUM(D13:D19)</f>
        <v>0</v>
      </c>
      <c r="E20" s="50" t="n">
        <f aca="false">SUM(E13:E19)</f>
        <v>0</v>
      </c>
      <c r="F20" s="50"/>
      <c r="G20" s="50" t="n">
        <f aca="false">SUM(G13:G19)</f>
        <v>0</v>
      </c>
      <c r="H20" s="50" t="n">
        <f aca="false">SUM(H13:H19)</f>
        <v>0</v>
      </c>
      <c r="I20" s="51"/>
      <c r="J20" s="51" t="n">
        <f aca="false">SUM(J13:J19)</f>
        <v>0</v>
      </c>
      <c r="K20" s="52" t="n">
        <f aca="false">SUM(K13:K19)</f>
        <v>0</v>
      </c>
      <c r="L20" s="53" t="s">
        <v>41</v>
      </c>
      <c r="M20" s="54" t="n">
        <f aca="false">SUM(M13:M19)</f>
        <v>0</v>
      </c>
      <c r="N20" s="54" t="n">
        <f aca="false">SUM(N13:N19)</f>
        <v>0</v>
      </c>
      <c r="O20" s="54" t="n">
        <f aca="false">SUM(O13:O19)</f>
        <v>0</v>
      </c>
      <c r="P20" s="54" t="n">
        <f aca="false">SUM(P13:P19)</f>
        <v>0</v>
      </c>
    </row>
    <row r="21" customFormat="false" ht="12.75" hidden="false" customHeight="false" outlineLevel="0" collapsed="false">
      <c r="A21" s="55"/>
      <c r="B21" s="36"/>
      <c r="C21" s="36" t="s">
        <v>38</v>
      </c>
      <c r="D21" s="37"/>
      <c r="E21" s="37"/>
      <c r="F21" s="38" t="n">
        <f aca="false">SUM(D21:E21)</f>
        <v>0</v>
      </c>
      <c r="G21" s="39"/>
      <c r="H21" s="40"/>
      <c r="I21" s="41" t="n">
        <f aca="false">IF(D21="",0,D21/G21)</f>
        <v>0</v>
      </c>
      <c r="J21" s="42" t="str">
        <f aca="false">IF($D21="","",IF(C21="DPP nebo DPČ do 2000 Kč",0,(0.34*((D21*H21/G21)-(0.5*$E21*($H21/$G21))))))</f>
        <v/>
      </c>
      <c r="K21" s="43" t="str">
        <f aca="false">IF(D21="","",IF(C21="DPP nebo DPČ do 2000 Kč",(D21*(H21/G21)),(F21)*H21/G21))</f>
        <v/>
      </c>
      <c r="L21" s="44"/>
      <c r="M21" s="45" t="n">
        <f aca="false">IF(C21="DPP nebo DPČ do 2000 Kč",0,IF(I21&gt;L21,0.34*N21,0))</f>
        <v>0</v>
      </c>
      <c r="N21" s="45" t="str">
        <f aca="false">IF(D21="","",IF(ISBLANK(L21)=TRUE(),"doplň MEDIÁN",IF(I21&gt;L21,(I21-L21)*H21,0)))</f>
        <v/>
      </c>
      <c r="O21" s="46" t="str">
        <f aca="false">IF(I21&gt;L21,J21-M21,J21)</f>
        <v/>
      </c>
      <c r="P21" s="46" t="str">
        <f aca="false">IF(I21&gt;L21,K21-N21,K21)</f>
        <v/>
      </c>
    </row>
    <row r="22" customFormat="false" ht="12.75" hidden="false" customHeight="false" outlineLevel="0" collapsed="false">
      <c r="A22" s="55"/>
      <c r="B22" s="36"/>
      <c r="C22" s="36" t="s">
        <v>37</v>
      </c>
      <c r="D22" s="37"/>
      <c r="E22" s="37"/>
      <c r="F22" s="47" t="n">
        <f aca="false">SUM(D22:E22)</f>
        <v>0</v>
      </c>
      <c r="G22" s="39"/>
      <c r="H22" s="40"/>
      <c r="I22" s="41" t="n">
        <f aca="false">IF(D22="",0,D22/G22)</f>
        <v>0</v>
      </c>
      <c r="J22" s="42" t="str">
        <f aca="false">IF($D22="","",IF(C22="DPP nebo DPČ do 2000 Kč",0,(0.34*((D22*H22/G22)-(0.5*$E22*($H22/$G22))))))</f>
        <v/>
      </c>
      <c r="K22" s="43" t="str">
        <f aca="false">IF(D22="","",IF(C22="DPP nebo DPČ do 2000 Kč",(D22*(H22/G22)),(F22)*H22/G22))</f>
        <v/>
      </c>
      <c r="L22" s="44"/>
      <c r="M22" s="45" t="n">
        <f aca="false">IF(C22="DPP nebo DPČ do 2000 Kč",0,IF(I22&gt;L22,0.34*N22,0))</f>
        <v>0</v>
      </c>
      <c r="N22" s="45" t="str">
        <f aca="false">IF(D22="","",IF(ISBLANK(L22)=TRUE(),"doplň MEDIÁN",IF(I22&gt;L22,(I22-L22)*H22,0)))</f>
        <v/>
      </c>
      <c r="O22" s="46" t="str">
        <f aca="false">IF(I22&gt;L22,J22-M22,J22)</f>
        <v/>
      </c>
      <c r="P22" s="46" t="str">
        <f aca="false">IF(I22&gt;L22,K22-N22,K22)</f>
        <v/>
      </c>
    </row>
    <row r="23" customFormat="false" ht="12.75" hidden="false" customHeight="false" outlineLevel="0" collapsed="false">
      <c r="A23" s="55"/>
      <c r="B23" s="36"/>
      <c r="C23" s="36" t="s">
        <v>38</v>
      </c>
      <c r="D23" s="37"/>
      <c r="E23" s="37"/>
      <c r="F23" s="47" t="n">
        <f aca="false">SUM(D23:E23)</f>
        <v>0</v>
      </c>
      <c r="G23" s="39"/>
      <c r="H23" s="40"/>
      <c r="I23" s="41" t="n">
        <f aca="false">IF(D23="",0,D23/G23)</f>
        <v>0</v>
      </c>
      <c r="J23" s="42" t="str">
        <f aca="false">IF($D23="","",IF(C23="DPP nebo DPČ do 2000 Kč",0,(0.34*((D23*H23/G23)-(0.5*$E23*($H23/$G23))))))</f>
        <v/>
      </c>
      <c r="K23" s="43" t="str">
        <f aca="false">IF(D23="","",IF(C23="DPP nebo DPČ do 2000 Kč",(D23*(H23/G23)),(F23)*H23/G23))</f>
        <v/>
      </c>
      <c r="L23" s="44"/>
      <c r="M23" s="45" t="n">
        <f aca="false">IF(C23="DPP nebo DPČ do 2000 Kč",0,IF(I23&gt;L23,0.34*N23,0))</f>
        <v>0</v>
      </c>
      <c r="N23" s="45" t="str">
        <f aca="false">IF(D23="","",IF(ISBLANK(L23)=TRUE(),"doplň MEDIÁN",IF(I23&gt;L23,(I23-L23)*H23,0)))</f>
        <v/>
      </c>
      <c r="O23" s="46" t="str">
        <f aca="false">IF(I23&gt;L23,J23-M23,J23)</f>
        <v/>
      </c>
      <c r="P23" s="46" t="str">
        <f aca="false">IF(I23&gt;L23,K23-N23,K23)</f>
        <v/>
      </c>
    </row>
    <row r="24" customFormat="false" ht="12.75" hidden="false" customHeight="false" outlineLevel="0" collapsed="false">
      <c r="A24" s="55"/>
      <c r="B24" s="36"/>
      <c r="C24" s="36" t="s">
        <v>38</v>
      </c>
      <c r="D24" s="37"/>
      <c r="E24" s="37"/>
      <c r="F24" s="47" t="n">
        <f aca="false">SUM(D24:E24)</f>
        <v>0</v>
      </c>
      <c r="G24" s="39"/>
      <c r="H24" s="40"/>
      <c r="I24" s="41" t="n">
        <f aca="false">IF(D24="",0,D24/G24)</f>
        <v>0</v>
      </c>
      <c r="J24" s="42" t="str">
        <f aca="false">IF($D24="","",IF(C24="DPP nebo DPČ do 2000 Kč",0,(0.34*((D24*H24/G24)-(0.5*$E24*($H24/$G24))))))</f>
        <v/>
      </c>
      <c r="K24" s="43" t="str">
        <f aca="false">IF(D24="","",IF(C24="DPP nebo DPČ do 2000 Kč",(D24*(H24/G24)),(F24)*H24/G24))</f>
        <v/>
      </c>
      <c r="L24" s="44"/>
      <c r="M24" s="45" t="n">
        <f aca="false">IF(C24="DPP nebo DPČ do 2000 Kč",0,IF(I24&gt;L24,0.34*N24,0))</f>
        <v>0</v>
      </c>
      <c r="N24" s="45" t="str">
        <f aca="false">IF(D24="","",IF(ISBLANK(L24)=TRUE(),"doplň MEDIÁN",IF(I24&gt;L24,(I24-L24)*H24,0)))</f>
        <v/>
      </c>
      <c r="O24" s="46" t="str">
        <f aca="false">IF(I24&gt;L24,J24-M24,J24)</f>
        <v/>
      </c>
      <c r="P24" s="46" t="str">
        <f aca="false">IF(I24&gt;L24,K24-N24,K24)</f>
        <v/>
      </c>
    </row>
    <row r="25" customFormat="false" ht="12.75" hidden="false" customHeight="false" outlineLevel="0" collapsed="false">
      <c r="A25" s="55"/>
      <c r="B25" s="36"/>
      <c r="C25" s="36" t="s">
        <v>38</v>
      </c>
      <c r="D25" s="37"/>
      <c r="E25" s="37"/>
      <c r="F25" s="47" t="n">
        <f aca="false">SUM(D25:E25)</f>
        <v>0</v>
      </c>
      <c r="G25" s="39"/>
      <c r="H25" s="40"/>
      <c r="I25" s="41" t="n">
        <f aca="false">IF(D25="",0,D25/G25)</f>
        <v>0</v>
      </c>
      <c r="J25" s="42" t="str">
        <f aca="false">IF($D25="","",IF(C25="DPP nebo DPČ do 2000 Kč",0,(0.34*((D25*H25/G25)-(0.5*$E25*($H25/$G25))))))</f>
        <v/>
      </c>
      <c r="K25" s="43" t="str">
        <f aca="false">IF(D25="","",IF(C25="DPP nebo DPČ do 2000 Kč",(D25*(H25/G25)),(F25)*H25/G25))</f>
        <v/>
      </c>
      <c r="L25" s="44"/>
      <c r="M25" s="45" t="n">
        <f aca="false">IF(C25="DPP nebo DPČ do 2000 Kč",0,IF(I25&gt;L25,0.34*N25,0))</f>
        <v>0</v>
      </c>
      <c r="N25" s="45" t="str">
        <f aca="false">IF(D25="","",IF(ISBLANK(L25)=TRUE(),"doplň MEDIÁN",IF(I25&gt;L25,(I25-L25)*H25,0)))</f>
        <v/>
      </c>
      <c r="O25" s="46" t="str">
        <f aca="false">IF(I25&gt;L25,J25-M25,J25)</f>
        <v/>
      </c>
      <c r="P25" s="46" t="str">
        <f aca="false">IF(I25&gt;L25,K25-N25,K25)</f>
        <v/>
      </c>
    </row>
    <row r="26" customFormat="false" ht="12.75" hidden="false" customHeight="false" outlineLevel="0" collapsed="false">
      <c r="A26" s="55"/>
      <c r="B26" s="36"/>
      <c r="C26" s="36" t="s">
        <v>38</v>
      </c>
      <c r="D26" s="37"/>
      <c r="E26" s="37"/>
      <c r="F26" s="47" t="n">
        <f aca="false">SUM(D26:E26)</f>
        <v>0</v>
      </c>
      <c r="G26" s="39"/>
      <c r="H26" s="40"/>
      <c r="I26" s="41" t="n">
        <f aca="false">IF(D26="",0,D26/G26)</f>
        <v>0</v>
      </c>
      <c r="J26" s="42" t="str">
        <f aca="false">IF($D26="","",IF(C26="DPP nebo DPČ do 2000 Kč",0,(0.34*((D26*H26/G26)-(0.5*$E26*($H26/$G26))))))</f>
        <v/>
      </c>
      <c r="K26" s="43" t="str">
        <f aca="false">IF(D26="","",IF(C26="DPP nebo DPČ do 2000 Kč",(D26*(H26/G26)),(F26)*H26/G26))</f>
        <v/>
      </c>
      <c r="L26" s="44"/>
      <c r="M26" s="45" t="n">
        <f aca="false">IF(C26="DPP nebo DPČ do 2000 Kč",0,IF(I26&gt;L26,0.34*N26,0))</f>
        <v>0</v>
      </c>
      <c r="N26" s="45" t="str">
        <f aca="false">IF(D26="","",IF(ISBLANK(L26)=TRUE(),"doplň MEDIÁN",IF(I26&gt;L26,(I26-L26)*H26,0)))</f>
        <v/>
      </c>
      <c r="O26" s="46" t="str">
        <f aca="false">IF(I26&gt;L26,J26-M26,J26)</f>
        <v/>
      </c>
      <c r="P26" s="46" t="str">
        <f aca="false">IF(I26&gt;L26,K26-N26,K26)</f>
        <v/>
      </c>
    </row>
    <row r="27" customFormat="false" ht="13.5" hidden="false" customHeight="false" outlineLevel="0" collapsed="false">
      <c r="A27" s="55"/>
      <c r="B27" s="36"/>
      <c r="C27" s="36" t="s">
        <v>38</v>
      </c>
      <c r="D27" s="37"/>
      <c r="E27" s="37"/>
      <c r="F27" s="47" t="n">
        <f aca="false">SUM(D27:E27)</f>
        <v>0</v>
      </c>
      <c r="G27" s="39"/>
      <c r="H27" s="40"/>
      <c r="I27" s="41" t="n">
        <f aca="false">IF(D27="",0,D27/G27)</f>
        <v>0</v>
      </c>
      <c r="J27" s="42" t="str">
        <f aca="false">IF($D27="","",IF(C27="DPP nebo DPČ do 2000 Kč",0,(0.34*((D27*H27/G27)-(0.5*$E27*($H27/$G27))))))</f>
        <v/>
      </c>
      <c r="K27" s="43" t="str">
        <f aca="false">IF(D27="","",IF(C27="DPP nebo DPČ do 2000 Kč",(D27*(H27/G27)),(F27)*H27/G27))</f>
        <v/>
      </c>
      <c r="L27" s="44"/>
      <c r="M27" s="45" t="n">
        <f aca="false">IF(C27="DPP nebo DPČ do 2000 Kč",0,IF(I27&gt;L27,0.34*N27,0))</f>
        <v>0</v>
      </c>
      <c r="N27" s="45" t="str">
        <f aca="false">IF(D27="","",IF(ISBLANK(L27)=TRUE(),"doplň MEDIÁN",IF(I27&gt;L27,(I27-L27)*H27,0)))</f>
        <v/>
      </c>
      <c r="O27" s="46" t="str">
        <f aca="false">IF(I27&gt;L27,J27-M27,J27)</f>
        <v/>
      </c>
      <c r="P27" s="46" t="str">
        <f aca="false">IF(I27&gt;L27,K27-N27,K27)</f>
        <v/>
      </c>
    </row>
    <row r="28" customFormat="false" ht="13.5" hidden="false" customHeight="false" outlineLevel="0" collapsed="false">
      <c r="A28" s="48" t="s">
        <v>39</v>
      </c>
      <c r="B28" s="49"/>
      <c r="C28" s="49" t="s">
        <v>40</v>
      </c>
      <c r="D28" s="50" t="n">
        <f aca="false">SUM(D21:D27)</f>
        <v>0</v>
      </c>
      <c r="E28" s="50" t="n">
        <f aca="false">SUM(E21:E27)</f>
        <v>0</v>
      </c>
      <c r="F28" s="50"/>
      <c r="G28" s="50" t="n">
        <f aca="false">SUM(G21:G27)</f>
        <v>0</v>
      </c>
      <c r="H28" s="50" t="n">
        <f aca="false">SUM(H21:H27)</f>
        <v>0</v>
      </c>
      <c r="I28" s="51"/>
      <c r="J28" s="51" t="n">
        <f aca="false">SUM(J21:J27)</f>
        <v>0</v>
      </c>
      <c r="K28" s="52" t="n">
        <f aca="false">SUM(K21:K27)</f>
        <v>0</v>
      </c>
      <c r="L28" s="53" t="s">
        <v>41</v>
      </c>
      <c r="M28" s="54" t="n">
        <f aca="false">SUM(M21:M27)</f>
        <v>0</v>
      </c>
      <c r="N28" s="54" t="n">
        <f aca="false">SUM(N21:N27)</f>
        <v>0</v>
      </c>
      <c r="O28" s="54" t="n">
        <f aca="false">SUM(O21:O27)</f>
        <v>0</v>
      </c>
      <c r="P28" s="54" t="n">
        <f aca="false">SUM(P21:P27)</f>
        <v>0</v>
      </c>
    </row>
    <row r="29" customFormat="false" ht="12.75" hidden="false" customHeight="false" outlineLevel="0" collapsed="false">
      <c r="A29" s="55"/>
      <c r="B29" s="36"/>
      <c r="C29" s="36" t="s">
        <v>38</v>
      </c>
      <c r="D29" s="37"/>
      <c r="E29" s="37"/>
      <c r="F29" s="38" t="n">
        <f aca="false">SUM(D29:E29)</f>
        <v>0</v>
      </c>
      <c r="G29" s="39"/>
      <c r="H29" s="40"/>
      <c r="I29" s="41" t="n">
        <f aca="false">IF(D29="",0,D29/G29)</f>
        <v>0</v>
      </c>
      <c r="J29" s="42" t="str">
        <f aca="false">IF($D29="","",IF(C29="DPP nebo DPČ do 2000 Kč",0,(0.34*((D29*H29/G29)-(0.5*$E29*($H29/$G29))))))</f>
        <v/>
      </c>
      <c r="K29" s="43" t="str">
        <f aca="false">IF(D29="","",IF(C29="DPP nebo DPČ do 2000 Kč",(D29*(H29/G29)),(F29)*H29/G29))</f>
        <v/>
      </c>
      <c r="L29" s="44"/>
      <c r="M29" s="45" t="n">
        <f aca="false">IF(C29="DPP nebo DPČ do 2000 Kč",0,IF(I29&gt;L29,0.34*N29,0))</f>
        <v>0</v>
      </c>
      <c r="N29" s="45" t="str">
        <f aca="false">IF(D29="","",IF(ISBLANK(L29)=TRUE(),"doplň MEDIÁN",IF(I29&gt;L29,(I29-L29)*H29,0)))</f>
        <v/>
      </c>
      <c r="O29" s="46" t="str">
        <f aca="false">IF(I29&gt;L29,J29-M29,J29)</f>
        <v/>
      </c>
      <c r="P29" s="46" t="str">
        <f aca="false">IF(I29&gt;L29,K29-N29,K29)</f>
        <v/>
      </c>
    </row>
    <row r="30" customFormat="false" ht="12.75" hidden="false" customHeight="false" outlineLevel="0" collapsed="false">
      <c r="A30" s="55"/>
      <c r="B30" s="36"/>
      <c r="C30" s="36" t="s">
        <v>37</v>
      </c>
      <c r="D30" s="37"/>
      <c r="E30" s="37"/>
      <c r="F30" s="47" t="n">
        <f aca="false">SUM(D30:E30)</f>
        <v>0</v>
      </c>
      <c r="G30" s="39"/>
      <c r="H30" s="40"/>
      <c r="I30" s="41" t="n">
        <f aca="false">IF(D30="",0,D30/G30)</f>
        <v>0</v>
      </c>
      <c r="J30" s="42" t="str">
        <f aca="false">IF($D30="","",IF(C30="DPP nebo DPČ do 2000 Kč",0,(0.34*((D30*H30/G30)-(0.5*$E30*($H30/$G30))))))</f>
        <v/>
      </c>
      <c r="K30" s="43" t="str">
        <f aca="false">IF(D30="","",IF(C30="DPP nebo DPČ do 2000 Kč",(D30*(H30/G30)),(F30)*H30/G30))</f>
        <v/>
      </c>
      <c r="L30" s="44"/>
      <c r="M30" s="45" t="n">
        <f aca="false">IF(C30="DPP nebo DPČ do 2000 Kč",0,IF(I30&gt;L30,0.34*N30,0))</f>
        <v>0</v>
      </c>
      <c r="N30" s="45" t="str">
        <f aca="false">IF(D30="","",IF(ISBLANK(L30)=TRUE(),"doplň MEDIÁN",IF(I30&gt;L30,(I30-L30)*H30,0)))</f>
        <v/>
      </c>
      <c r="O30" s="46" t="str">
        <f aca="false">IF(I30&gt;L30,J30-M30,J30)</f>
        <v/>
      </c>
      <c r="P30" s="46" t="str">
        <f aca="false">IF(I30&gt;L30,K30-N30,K30)</f>
        <v/>
      </c>
    </row>
    <row r="31" customFormat="false" ht="12.75" hidden="false" customHeight="false" outlineLevel="0" collapsed="false">
      <c r="A31" s="55"/>
      <c r="B31" s="36"/>
      <c r="C31" s="36" t="s">
        <v>38</v>
      </c>
      <c r="D31" s="37"/>
      <c r="E31" s="37"/>
      <c r="F31" s="47" t="n">
        <f aca="false">SUM(D31:E31)</f>
        <v>0</v>
      </c>
      <c r="G31" s="39"/>
      <c r="H31" s="40"/>
      <c r="I31" s="41" t="n">
        <f aca="false">IF(D31="",0,D31/G31)</f>
        <v>0</v>
      </c>
      <c r="J31" s="42" t="str">
        <f aca="false">IF($D31="","",IF(C31="DPP nebo DPČ do 2000 Kč",0,(0.34*((D31*H31/G31)-(0.5*$E31*($H31/$G31))))))</f>
        <v/>
      </c>
      <c r="K31" s="43" t="str">
        <f aca="false">IF(D31="","",IF(C31="DPP nebo DPČ do 2000 Kč",(D31*(H31/G31)),(F31)*H31/G31))</f>
        <v/>
      </c>
      <c r="L31" s="44"/>
      <c r="M31" s="45" t="n">
        <f aca="false">IF(C31="DPP nebo DPČ do 2000 Kč",0,IF(I31&gt;L31,0.34*N31,0))</f>
        <v>0</v>
      </c>
      <c r="N31" s="45" t="str">
        <f aca="false">IF(D31="","",IF(ISBLANK(L31)=TRUE(),"doplň MEDIÁN",IF(I31&gt;L31,(I31-L31)*H31,0)))</f>
        <v/>
      </c>
      <c r="O31" s="46" t="str">
        <f aca="false">IF(I31&gt;L31,J31-M31,J31)</f>
        <v/>
      </c>
      <c r="P31" s="46" t="str">
        <f aca="false">IF(I31&gt;L31,K31-N31,K31)</f>
        <v/>
      </c>
    </row>
    <row r="32" customFormat="false" ht="12.75" hidden="false" customHeight="false" outlineLevel="0" collapsed="false">
      <c r="A32" s="55"/>
      <c r="B32" s="36"/>
      <c r="C32" s="36" t="s">
        <v>38</v>
      </c>
      <c r="D32" s="37"/>
      <c r="E32" s="37"/>
      <c r="F32" s="47" t="n">
        <f aca="false">SUM(D32:E32)</f>
        <v>0</v>
      </c>
      <c r="G32" s="39"/>
      <c r="H32" s="40"/>
      <c r="I32" s="41" t="n">
        <f aca="false">IF(D32="",0,D32/G32)</f>
        <v>0</v>
      </c>
      <c r="J32" s="42" t="str">
        <f aca="false">IF($D32="","",IF(C32="DPP nebo DPČ do 2000 Kč",0,(0.34*((D32*H32/G32)-(0.5*$E32*($H32/$G32))))))</f>
        <v/>
      </c>
      <c r="K32" s="43" t="str">
        <f aca="false">IF(D32="","",IF(C32="DPP nebo DPČ do 2000 Kč",(D32*(H32/G32)),(F32)*H32/G32))</f>
        <v/>
      </c>
      <c r="L32" s="44"/>
      <c r="M32" s="45" t="n">
        <f aca="false">IF(C32="DPP nebo DPČ do 2000 Kč",0,IF(I32&gt;L32,0.34*N32,0))</f>
        <v>0</v>
      </c>
      <c r="N32" s="45" t="str">
        <f aca="false">IF(D32="","",IF(ISBLANK(L32)=TRUE(),"doplň MEDIÁN",IF(I32&gt;L32,(I32-L32)*H32,0)))</f>
        <v/>
      </c>
      <c r="O32" s="46" t="str">
        <f aca="false">IF(I32&gt;L32,J32-M32,J32)</f>
        <v/>
      </c>
      <c r="P32" s="46" t="str">
        <f aca="false">IF(I32&gt;L32,K32-N32,K32)</f>
        <v/>
      </c>
    </row>
    <row r="33" customFormat="false" ht="12.75" hidden="false" customHeight="false" outlineLevel="0" collapsed="false">
      <c r="A33" s="56"/>
      <c r="B33" s="36"/>
      <c r="C33" s="36" t="s">
        <v>38</v>
      </c>
      <c r="D33" s="37"/>
      <c r="E33" s="37"/>
      <c r="F33" s="47" t="n">
        <f aca="false">SUM(D33:E33)</f>
        <v>0</v>
      </c>
      <c r="G33" s="39"/>
      <c r="H33" s="40"/>
      <c r="I33" s="41" t="n">
        <f aca="false">IF(D33="",0,D33/G33)</f>
        <v>0</v>
      </c>
      <c r="J33" s="42" t="str">
        <f aca="false">IF($D33="","",IF(C33="DPP nebo DPČ do 2000 Kč",0,(0.34*((D33*H33/G33)-(0.5*$E33*($H33/$G33))))))</f>
        <v/>
      </c>
      <c r="K33" s="43" t="str">
        <f aca="false">IF(D33="","",IF(C33="DPP nebo DPČ do 2000 Kč",(D33*(H33/G33)),(F33)*H33/G33))</f>
        <v/>
      </c>
      <c r="L33" s="44"/>
      <c r="M33" s="45" t="n">
        <f aca="false">IF(C33="DPP nebo DPČ do 2000 Kč",0,IF(I33&gt;L33,0.34*N33,0))</f>
        <v>0</v>
      </c>
      <c r="N33" s="45" t="str">
        <f aca="false">IF(D33="","",IF(ISBLANK(L33)=TRUE(),"doplň MEDIÁN",IF(I33&gt;L33,(I33-L33)*H33,0)))</f>
        <v/>
      </c>
      <c r="O33" s="46" t="str">
        <f aca="false">IF(I33&gt;L33,J33-M33,J33)</f>
        <v/>
      </c>
      <c r="P33" s="46" t="str">
        <f aca="false">IF(I33&gt;L33,K33-N33,K33)</f>
        <v/>
      </c>
    </row>
    <row r="34" customFormat="false" ht="12.75" hidden="false" customHeight="false" outlineLevel="0" collapsed="false">
      <c r="A34" s="55"/>
      <c r="B34" s="36"/>
      <c r="C34" s="36" t="s">
        <v>38</v>
      </c>
      <c r="D34" s="37"/>
      <c r="E34" s="37"/>
      <c r="F34" s="47" t="n">
        <f aca="false">SUM(D34:E34)</f>
        <v>0</v>
      </c>
      <c r="G34" s="39"/>
      <c r="H34" s="40"/>
      <c r="I34" s="41" t="n">
        <f aca="false">IF(D34="",0,D34/G34)</f>
        <v>0</v>
      </c>
      <c r="J34" s="42" t="str">
        <f aca="false">IF($D34="","",IF(C34="DPP nebo DPČ do 2000 Kč",0,(0.34*((D34*H34/G34)-(0.5*$E34*($H34/$G34))))))</f>
        <v/>
      </c>
      <c r="K34" s="43" t="str">
        <f aca="false">IF(D34="","",IF(C34="DPP nebo DPČ do 2000 Kč",(D34*(H34/G34)),(F34)*H34/G34))</f>
        <v/>
      </c>
      <c r="L34" s="44"/>
      <c r="M34" s="45" t="n">
        <f aca="false">IF(C34="DPP nebo DPČ do 2000 Kč",0,IF(I34&gt;L34,0.34*N34,0))</f>
        <v>0</v>
      </c>
      <c r="N34" s="45" t="str">
        <f aca="false">IF(D34="","",IF(ISBLANK(L34)=TRUE(),"doplň MEDIÁN",IF(I34&gt;L34,(I34-L34)*H34,0)))</f>
        <v/>
      </c>
      <c r="O34" s="46" t="str">
        <f aca="false">IF(I34&gt;L34,J34-M34,J34)</f>
        <v/>
      </c>
      <c r="P34" s="46" t="str">
        <f aca="false">IF(I34&gt;L34,K34-N34,K34)</f>
        <v/>
      </c>
    </row>
    <row r="35" customFormat="false" ht="13.5" hidden="false" customHeight="false" outlineLevel="0" collapsed="false">
      <c r="A35" s="57"/>
      <c r="B35" s="36"/>
      <c r="C35" s="36" t="s">
        <v>38</v>
      </c>
      <c r="D35" s="37"/>
      <c r="E35" s="37"/>
      <c r="F35" s="47" t="n">
        <f aca="false">SUM(D35:E35)</f>
        <v>0</v>
      </c>
      <c r="G35" s="39"/>
      <c r="H35" s="40"/>
      <c r="I35" s="41" t="n">
        <f aca="false">IF(D35="",0,D35/G35)</f>
        <v>0</v>
      </c>
      <c r="J35" s="42" t="str">
        <f aca="false">IF($D35="","",IF(C35="DPP nebo DPČ do 2000 Kč",0,(0.34*((D35*H35/G35)-(0.5*$E35*($H35/$G35))))))</f>
        <v/>
      </c>
      <c r="K35" s="43" t="str">
        <f aca="false">IF(D35="","",IF(C35="DPP nebo DPČ do 2000 Kč",(D35*(H35/G35)),(F35)*H35/G35))</f>
        <v/>
      </c>
      <c r="L35" s="44"/>
      <c r="M35" s="45" t="n">
        <f aca="false">IF(C35="DPP nebo DPČ do 2000 Kč",0,IF(I35&gt;L35,0.34*N35,0))</f>
        <v>0</v>
      </c>
      <c r="N35" s="45" t="str">
        <f aca="false">IF(D35="","",IF(ISBLANK(L35)=TRUE(),"doplň MEDIÁN",IF(I35&gt;L35,(I35-L35)*H35,0)))</f>
        <v/>
      </c>
      <c r="O35" s="46" t="str">
        <f aca="false">IF(I35&gt;L35,J35-M35,J35)</f>
        <v/>
      </c>
      <c r="P35" s="46" t="str">
        <f aca="false">IF(I35&gt;L35,K35-N35,K35)</f>
        <v/>
      </c>
    </row>
    <row r="36" customFormat="false" ht="13.5" hidden="false" customHeight="false" outlineLevel="0" collapsed="false">
      <c r="A36" s="48" t="s">
        <v>39</v>
      </c>
      <c r="B36" s="49"/>
      <c r="C36" s="49" t="s">
        <v>40</v>
      </c>
      <c r="D36" s="58" t="n">
        <f aca="false">SUM(D29:D35)</f>
        <v>0</v>
      </c>
      <c r="E36" s="58" t="n">
        <f aca="false">SUM(E29:E35)</f>
        <v>0</v>
      </c>
      <c r="F36" s="58"/>
      <c r="G36" s="58" t="n">
        <f aca="false">SUM(G29:G35)</f>
        <v>0</v>
      </c>
      <c r="H36" s="58" t="n">
        <f aca="false">SUM(H29:H35)</f>
        <v>0</v>
      </c>
      <c r="I36" s="59"/>
      <c r="J36" s="51" t="n">
        <f aca="false">SUM(J29:J35)</f>
        <v>0</v>
      </c>
      <c r="K36" s="52" t="n">
        <f aca="false">SUM(K29:K35)</f>
        <v>0</v>
      </c>
      <c r="L36" s="53" t="s">
        <v>41</v>
      </c>
      <c r="M36" s="54" t="n">
        <f aca="false">SUM(M29:M35)</f>
        <v>0</v>
      </c>
      <c r="N36" s="54" t="n">
        <f aca="false">SUM(N29:N35)</f>
        <v>0</v>
      </c>
      <c r="O36" s="54" t="n">
        <f aca="false">SUM(O29:O35)</f>
        <v>0</v>
      </c>
      <c r="P36" s="54" t="n">
        <f aca="false">SUM(P29:P35)</f>
        <v>0</v>
      </c>
    </row>
    <row r="37" customFormat="false" ht="17.25" hidden="false" customHeight="true" outlineLevel="0" collapsed="false">
      <c r="A37" s="48" t="s">
        <v>42</v>
      </c>
      <c r="B37" s="60"/>
      <c r="C37" s="60"/>
      <c r="D37" s="50" t="n">
        <f aca="false">D36+D28+D20</f>
        <v>0</v>
      </c>
      <c r="E37" s="50" t="n">
        <f aca="false">E36+E28+E20</f>
        <v>0</v>
      </c>
      <c r="F37" s="50"/>
      <c r="G37" s="50" t="n">
        <f aca="false">G36+G28+G20</f>
        <v>0</v>
      </c>
      <c r="H37" s="50" t="n">
        <f aca="false">H36+H28+H20</f>
        <v>0</v>
      </c>
      <c r="I37" s="59"/>
      <c r="J37" s="61" t="n">
        <f aca="false">J20+J28+J36</f>
        <v>0</v>
      </c>
      <c r="K37" s="62" t="n">
        <f aca="false">K20+K28+K36</f>
        <v>0</v>
      </c>
      <c r="L37" s="63" t="s">
        <v>43</v>
      </c>
      <c r="M37" s="62" t="n">
        <f aca="false">M20+M28+M36</f>
        <v>0</v>
      </c>
      <c r="N37" s="62" t="n">
        <f aca="false">N20+N28+N36</f>
        <v>0</v>
      </c>
      <c r="O37" s="62" t="n">
        <f aca="false">O20+O28+O36</f>
        <v>0</v>
      </c>
      <c r="P37" s="62" t="n">
        <f aca="false">P20+P28+P36</f>
        <v>0</v>
      </c>
    </row>
    <row r="38" customFormat="false" ht="13.5" hidden="false" customHeight="false" outlineLevel="0" collapsed="false">
      <c r="F38" s="20"/>
      <c r="G38" s="20"/>
      <c r="H38" s="20"/>
      <c r="I38" s="20"/>
      <c r="J38" s="20" t="s">
        <v>44</v>
      </c>
      <c r="K38" s="64" t="n">
        <f aca="false">SUM(J37:K37)</f>
        <v>0</v>
      </c>
      <c r="L38" s="20"/>
      <c r="O38" s="1" t="s">
        <v>44</v>
      </c>
      <c r="P38" s="64" t="n">
        <f aca="false">SUM(O37:P37)</f>
        <v>0</v>
      </c>
    </row>
    <row r="39" customFormat="false" ht="13.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8"/>
      <c r="L39" s="8"/>
      <c r="M39" s="66"/>
      <c r="N39" s="67"/>
      <c r="P39" s="68"/>
    </row>
    <row r="40" customFormat="false" ht="22.5" hidden="false" customHeight="true" outlineLevel="0" collapsed="false">
      <c r="A40" s="69" t="s">
        <v>45</v>
      </c>
      <c r="B40" s="69"/>
      <c r="C40" s="69"/>
      <c r="D40" s="69"/>
      <c r="E40" s="69"/>
      <c r="F40" s="70"/>
      <c r="G40" s="70"/>
      <c r="H40" s="70"/>
      <c r="I40" s="70"/>
      <c r="J40" s="70"/>
      <c r="K40" s="70"/>
      <c r="L40" s="66"/>
      <c r="M40" s="66"/>
      <c r="N40" s="67"/>
    </row>
    <row r="41" customFormat="false" ht="24" hidden="false" customHeight="true" outlineLevel="0" collapsed="false">
      <c r="A41" s="71" t="s">
        <v>46</v>
      </c>
      <c r="B41" s="71"/>
      <c r="C41" s="71"/>
      <c r="D41" s="71"/>
      <c r="E41" s="71"/>
      <c r="F41" s="72"/>
      <c r="G41" s="72"/>
      <c r="H41" s="72"/>
      <c r="I41" s="72"/>
      <c r="J41" s="72"/>
      <c r="K41" s="72"/>
      <c r="L41" s="73"/>
      <c r="M41" s="73"/>
      <c r="N41" s="8"/>
    </row>
    <row r="42" customFormat="false" ht="12.7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6"/>
      <c r="L42" s="77"/>
      <c r="M42" s="78"/>
      <c r="N42" s="75"/>
    </row>
    <row r="43" customFormat="false" ht="13.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6"/>
      <c r="L43" s="77"/>
      <c r="M43" s="78"/>
      <c r="N43" s="75"/>
    </row>
    <row r="44" customFormat="false" ht="28.5" hidden="false" customHeight="true" outlineLevel="0" collapsed="false">
      <c r="A44" s="79" t="s">
        <v>47</v>
      </c>
      <c r="B44" s="79"/>
      <c r="C44" s="79"/>
      <c r="D44" s="79"/>
      <c r="E44" s="79"/>
      <c r="F44" s="70"/>
      <c r="G44" s="70"/>
      <c r="H44" s="70"/>
      <c r="I44" s="70"/>
      <c r="J44" s="70"/>
      <c r="K44" s="70"/>
      <c r="L44" s="80"/>
      <c r="M44" s="80"/>
      <c r="N44" s="81"/>
    </row>
    <row r="45" customFormat="false" ht="24.75" hidden="false" customHeight="true" outlineLevel="0" collapsed="false">
      <c r="A45" s="71" t="s">
        <v>48</v>
      </c>
      <c r="B45" s="71"/>
      <c r="C45" s="71"/>
      <c r="D45" s="71"/>
      <c r="E45" s="71"/>
      <c r="F45" s="70"/>
      <c r="G45" s="70"/>
      <c r="H45" s="70"/>
      <c r="I45" s="70"/>
      <c r="J45" s="70"/>
      <c r="K45" s="70"/>
      <c r="L45" s="82"/>
      <c r="M45" s="82"/>
      <c r="N45" s="83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4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4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82"/>
      <c r="N48" s="84"/>
    </row>
    <row r="49" customFormat="false" ht="12.75" hidden="false" customHeight="false" outlineLevel="0" collapsed="false">
      <c r="A49" s="85" t="s">
        <v>49</v>
      </c>
      <c r="B49" s="85"/>
      <c r="C49" s="85"/>
      <c r="D49" s="8"/>
      <c r="E49" s="8"/>
      <c r="F49" s="8"/>
      <c r="G49" s="8"/>
      <c r="H49" s="8"/>
      <c r="I49" s="8"/>
      <c r="J49" s="8"/>
      <c r="K49" s="8"/>
      <c r="L49" s="8"/>
      <c r="M49" s="86"/>
      <c r="N49" s="87"/>
    </row>
    <row r="50" customFormat="false" ht="12.75" hidden="false" customHeight="true" outlineLevel="0" collapsed="false">
      <c r="A50" s="88"/>
      <c r="B50" s="88"/>
      <c r="C50" s="89"/>
      <c r="D50" s="89"/>
      <c r="E50" s="89"/>
      <c r="F50" s="89"/>
      <c r="G50" s="89"/>
      <c r="H50" s="89"/>
      <c r="I50" s="89"/>
      <c r="J50" s="89"/>
      <c r="K50" s="89"/>
      <c r="L50" s="90"/>
      <c r="M50" s="86"/>
      <c r="N50" s="91"/>
    </row>
    <row r="51" customFormat="false" ht="12.75" hidden="false" customHeight="false" outlineLevel="0" collapsed="false">
      <c r="A51" s="92"/>
      <c r="B51" s="92"/>
      <c r="C51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</sheetData>
  <mergeCells count="35">
    <mergeCell ref="A1:K1"/>
    <mergeCell ref="A3:E3"/>
    <mergeCell ref="F3:K3"/>
    <mergeCell ref="A4:E4"/>
    <mergeCell ref="F4:K4"/>
    <mergeCell ref="A5:E5"/>
    <mergeCell ref="F5:K5"/>
    <mergeCell ref="A6:E6"/>
    <mergeCell ref="F6:K6"/>
    <mergeCell ref="A8:K9"/>
    <mergeCell ref="L8:P9"/>
    <mergeCell ref="A10:A11"/>
    <mergeCell ref="B10:B11"/>
    <mergeCell ref="C10:C11"/>
    <mergeCell ref="D10:E10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39:J39"/>
    <mergeCell ref="A40:E40"/>
    <mergeCell ref="F40:K40"/>
    <mergeCell ref="A41:E41"/>
    <mergeCell ref="F41:K41"/>
    <mergeCell ref="A44:E44"/>
    <mergeCell ref="F44:K44"/>
    <mergeCell ref="A45:E45"/>
    <mergeCell ref="F45:K45"/>
  </mergeCells>
  <conditionalFormatting sqref="G21:G27 G29:G35">
    <cfRule type="expression" priority="2" aboveAverage="0" equalAverage="0" bottom="0" percent="0" rank="0" text="" dxfId="0">
      <formula>$C21="100% úvazek pro projekt"</formula>
    </cfRule>
  </conditionalFormatting>
  <conditionalFormatting sqref="G21:G27">
    <cfRule type="expression" priority="3" aboveAverage="0" equalAverage="0" bottom="0" percent="0" rank="0" text="" dxfId="1">
      <formula>C21="100% úvazek pro projekt"</formula>
    </cfRule>
  </conditionalFormatting>
  <conditionalFormatting sqref="G29:G35">
    <cfRule type="expression" priority="4" aboveAverage="0" equalAverage="0" bottom="0" percent="0" rank="0" text="" dxfId="2">
      <formula>C29="100% úvazek pro projekt"</formula>
    </cfRule>
  </conditionalFormatting>
  <conditionalFormatting sqref="H22:H27 H15:H19 H30:H35">
    <cfRule type="expression" priority="5" aboveAverage="0" equalAverage="0" bottom="0" percent="0" rank="0" text="" dxfId="3">
      <formula>#REF!="100% úvazek pro projekt"</formula>
    </cfRule>
    <cfRule type="cellIs" priority="6" operator="greaterThan" aboveAverage="0" equalAverage="0" bottom="0" percent="0" rank="0" text="" dxfId="4">
      <formula>#REF!</formula>
    </cfRule>
  </conditionalFormatting>
  <conditionalFormatting sqref="H21:H27 H29:H35">
    <cfRule type="expression" priority="7" aboveAverage="0" equalAverage="0" bottom="0" percent="0" rank="0" text="" dxfId="5">
      <formula>$C21="100% úvazek pro projekt"</formula>
    </cfRule>
    <cfRule type="cellIs" priority="8" operator="greaterThan" aboveAverage="0" equalAverage="0" bottom="0" percent="0" rank="0" text="" dxfId="6">
      <formula>#REF!</formula>
    </cfRule>
  </conditionalFormatting>
  <dataValidations count="6">
    <dataValidation allowBlank="true" errorStyle="stop" operator="between" showDropDown="false" showErrorMessage="true" showInputMessage="false" sqref="Y1:Z12 F13:F19 F21:F27 F29:F35" type="custom">
      <formula1>F29</formula1>
      <formula2>0</formula2>
    </dataValidation>
    <dataValidation allowBlank="true" errorStyle="stop" operator="between" showDropDown="false" showErrorMessage="true" showInputMessage="false" sqref="A1:X2 AA1:IV12 A3:B8 F3:X6 C7:X7 C8:L8 Q8:X12 A9:K10 L10:P10 A11:A37 C11:E11 J11:K11 M11:P11 B12:P12 D13:E19 G13:H19 Q13:IV39 L14:L38 B20:K20 M20:P20 D21:E27 G21:H27 B28:K28 M28:P28 D29:E35 G29:H35 B36:K37 M36:P38 A38:K38 A39:P39 A40:B41 L40:IV41 A42:IV43 A44:B45 L44:IV45 A46:IV50 C51:IV51 A52:IV1049" type="none">
      <formula1>0</formula1>
      <formula2>0</formula2>
    </dataValidation>
    <dataValidation allowBlank="true" errorStyle="stop" operator="between" showDropDown="false" showErrorMessage="true" showInputMessage="false" sqref="C13:C19 C21:C27 C29:C35" type="list">
      <formula1>"DPP nebo DPČ do 2000 Kč,DPČ nad 2000 Kč"</formula1>
      <formula2>0</formula2>
    </dataValidation>
    <dataValidation allowBlank="true" errorStyle="stop" operator="between" prompt="Vlož hodnotu mediánu!!! " showDropDown="false" showErrorMessage="true" showInputMessage="true" sqref="L13" type="none">
      <formula1>0</formula1>
      <formula2>0</formula2>
    </dataValidation>
    <dataValidation allowBlank="true" errorStyle="stop" operator="between" showDropDown="false" showErrorMessage="true" showInputMessage="false" sqref="I13:K19 M13:P19 I21:K27 M21:P27 I29:K35 M29:P35" type="custom">
      <formula1>M13</formula1>
      <formula2>0</formula2>
    </dataValidation>
    <dataValidation allowBlank="true" errorStyle="stop" operator="between" showDropDown="false" showErrorMessage="true" showInputMessage="false" sqref="B13:B19 B21:B27 B29:B35" type="list">
      <formula1>$Z$1:$Z$12</formula1>
      <formula2>0</formula2>
    </dataValidation>
  </dataValidations>
  <printOptions headings="false" gridLines="false" gridLinesSet="true" horizontalCentered="true" verticalCentered="true"/>
  <pageMargins left="0.157638888888889" right="0.669444444444445" top="0.7875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&amp;F</oddHeader>
    <oddFooter>&amp;L&amp;D&amp;C &amp;A&amp;R[Stránka] z &amp;N
Aktualizace _01_201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38" activeCellId="0" sqref="Q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6.28"/>
    <col collapsed="false" customWidth="true" hidden="false" outlineLevel="0" max="2" min="2" style="1" width="10.28"/>
    <col collapsed="false" customWidth="true" hidden="false" outlineLevel="0" max="3" min="3" style="1" width="26.42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8" min="7" style="1" width="13.7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7.42"/>
    <col collapsed="false" customWidth="true" hidden="false" outlineLevel="0" max="12" min="12" style="1" width="18.85"/>
    <col collapsed="false" customWidth="true" hidden="true" outlineLevel="1" max="13" min="13" style="1" width="14.7"/>
    <col collapsed="false" customWidth="true" hidden="true" outlineLevel="1" max="14" min="14" style="1" width="14.56"/>
    <col collapsed="false" customWidth="true" hidden="true" outlineLevel="1" max="15" min="15" style="1" width="13.99"/>
    <col collapsed="false" customWidth="true" hidden="true" outlineLevel="1" max="16" min="16" style="1" width="14.85"/>
    <col collapsed="false" customWidth="true" hidden="true" outlineLevel="1" max="17" min="17" style="1" width="15.41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Z1" s="4" t="s">
        <v>1</v>
      </c>
      <c r="AA1" s="1" t="n">
        <v>160</v>
      </c>
    </row>
    <row r="2" customFormat="false" ht="13.5" hidden="false" customHeight="false" outlineLevel="0" collapsed="false">
      <c r="Z2" s="4" t="s">
        <v>2</v>
      </c>
      <c r="AA2" s="1" t="n">
        <v>160</v>
      </c>
    </row>
    <row r="3" customFormat="false" ht="12.75" hidden="false" customHeight="false" outlineLevel="0" collapsed="false">
      <c r="A3" s="93" t="s">
        <v>3</v>
      </c>
      <c r="B3" s="93"/>
      <c r="C3" s="93"/>
      <c r="D3" s="93"/>
      <c r="E3" s="93"/>
      <c r="F3" s="93"/>
      <c r="G3" s="94"/>
      <c r="H3" s="94"/>
      <c r="I3" s="94"/>
      <c r="J3" s="94"/>
      <c r="K3" s="94"/>
      <c r="L3" s="94"/>
      <c r="M3" s="7"/>
      <c r="N3" s="8"/>
      <c r="O3" s="8"/>
      <c r="P3" s="8"/>
      <c r="Z3" s="4" t="s">
        <v>4</v>
      </c>
      <c r="AA3" s="1" t="n">
        <v>184</v>
      </c>
    </row>
    <row r="4" customFormat="false" ht="12.75" hidden="false" customHeight="false" outlineLevel="0" collapsed="false">
      <c r="A4" s="95" t="s">
        <v>5</v>
      </c>
      <c r="B4" s="95"/>
      <c r="C4" s="95"/>
      <c r="D4" s="95"/>
      <c r="E4" s="95"/>
      <c r="F4" s="95"/>
      <c r="G4" s="96"/>
      <c r="H4" s="96"/>
      <c r="I4" s="96"/>
      <c r="J4" s="96"/>
      <c r="K4" s="96"/>
      <c r="L4" s="96"/>
      <c r="M4" s="7"/>
      <c r="N4" s="8"/>
      <c r="O4" s="11"/>
      <c r="P4" s="8"/>
      <c r="Z4" s="4" t="s">
        <v>6</v>
      </c>
      <c r="AA4" s="1" t="n">
        <v>168</v>
      </c>
    </row>
    <row r="5" customFormat="false" ht="12.75" hidden="false" customHeight="false" outlineLevel="0" collapsed="false">
      <c r="A5" s="95" t="s">
        <v>7</v>
      </c>
      <c r="B5" s="95"/>
      <c r="C5" s="95"/>
      <c r="D5" s="95"/>
      <c r="E5" s="95"/>
      <c r="F5" s="95"/>
      <c r="G5" s="96"/>
      <c r="H5" s="96"/>
      <c r="I5" s="96"/>
      <c r="J5" s="96"/>
      <c r="K5" s="96"/>
      <c r="L5" s="96"/>
      <c r="M5" s="7"/>
      <c r="N5" s="8"/>
      <c r="O5" s="11"/>
      <c r="P5" s="8"/>
      <c r="Z5" s="4" t="s">
        <v>8</v>
      </c>
      <c r="AA5" s="1" t="n">
        <v>168</v>
      </c>
    </row>
    <row r="6" customFormat="false" ht="13.5" hidden="false" customHeight="false" outlineLevel="0" collapsed="false">
      <c r="A6" s="97" t="s">
        <v>9</v>
      </c>
      <c r="B6" s="97"/>
      <c r="C6" s="97"/>
      <c r="D6" s="97"/>
      <c r="E6" s="97"/>
      <c r="F6" s="97"/>
      <c r="G6" s="98" t="s">
        <v>51</v>
      </c>
      <c r="H6" s="98"/>
      <c r="I6" s="98"/>
      <c r="J6" s="98"/>
      <c r="K6" s="98"/>
      <c r="L6" s="98"/>
      <c r="M6" s="14"/>
      <c r="N6" s="8"/>
      <c r="O6" s="8"/>
      <c r="P6" s="8"/>
      <c r="Z6" s="4" t="s">
        <v>10</v>
      </c>
      <c r="AA6" s="1" t="n">
        <v>176</v>
      </c>
    </row>
    <row r="7" customFormat="false" ht="13.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8"/>
      <c r="L7" s="19"/>
      <c r="M7" s="20"/>
      <c r="N7" s="8"/>
      <c r="O7" s="8"/>
      <c r="P7" s="8"/>
      <c r="Z7" s="4" t="s">
        <v>11</v>
      </c>
      <c r="AA7" s="1" t="n">
        <v>160</v>
      </c>
    </row>
    <row r="8" customFormat="false" ht="12.75" hidden="false" customHeight="true" outlineLevel="0" collapsed="false">
      <c r="A8" s="21" t="s">
        <v>5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 t="s">
        <v>53</v>
      </c>
      <c r="N8" s="22"/>
      <c r="O8" s="22"/>
      <c r="P8" s="22"/>
      <c r="Q8" s="22"/>
      <c r="Z8" s="4" t="s">
        <v>14</v>
      </c>
      <c r="AA8" s="1" t="n">
        <v>176</v>
      </c>
    </row>
    <row r="9" customFormat="false" ht="13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2"/>
      <c r="N9" s="22"/>
      <c r="O9" s="22"/>
      <c r="P9" s="22"/>
      <c r="Q9" s="22"/>
      <c r="Z9" s="4" t="s">
        <v>15</v>
      </c>
      <c r="AA9" s="1" t="n">
        <v>168</v>
      </c>
    </row>
    <row r="10" customFormat="false" ht="56.25" hidden="false" customHeight="true" outlineLevel="0" collapsed="false">
      <c r="A10" s="23" t="s">
        <v>16</v>
      </c>
      <c r="B10" s="24" t="s">
        <v>17</v>
      </c>
      <c r="C10" s="25" t="s">
        <v>54</v>
      </c>
      <c r="D10" s="26" t="s">
        <v>55</v>
      </c>
      <c r="E10" s="26"/>
      <c r="F10" s="26"/>
      <c r="G10" s="26"/>
      <c r="H10" s="24" t="s">
        <v>56</v>
      </c>
      <c r="I10" s="24" t="s">
        <v>21</v>
      </c>
      <c r="J10" s="27" t="s">
        <v>22</v>
      </c>
      <c r="K10" s="28" t="s">
        <v>57</v>
      </c>
      <c r="L10" s="29" t="s">
        <v>58</v>
      </c>
      <c r="M10" s="99" t="s">
        <v>59</v>
      </c>
      <c r="N10" s="30" t="s">
        <v>60</v>
      </c>
      <c r="O10" s="30" t="s">
        <v>61</v>
      </c>
      <c r="P10" s="30" t="s">
        <v>29</v>
      </c>
      <c r="Q10" s="30" t="s">
        <v>62</v>
      </c>
      <c r="Z10" s="4" t="s">
        <v>31</v>
      </c>
      <c r="AA10" s="1" t="n">
        <v>160</v>
      </c>
    </row>
    <row r="11" customFormat="false" ht="82.5" hidden="false" customHeight="true" outlineLevel="0" collapsed="false">
      <c r="A11" s="23"/>
      <c r="B11" s="24"/>
      <c r="C11" s="25"/>
      <c r="D11" s="31" t="s">
        <v>63</v>
      </c>
      <c r="E11" s="31" t="s">
        <v>33</v>
      </c>
      <c r="F11" s="31" t="s">
        <v>64</v>
      </c>
      <c r="G11" s="31" t="s">
        <v>65</v>
      </c>
      <c r="H11" s="24"/>
      <c r="I11" s="24"/>
      <c r="J11" s="27"/>
      <c r="K11" s="28"/>
      <c r="L11" s="29"/>
      <c r="M11" s="100" t="n">
        <v>35025</v>
      </c>
      <c r="N11" s="30"/>
      <c r="O11" s="30"/>
      <c r="P11" s="30"/>
      <c r="Q11" s="30"/>
      <c r="Z11" s="4" t="s">
        <v>34</v>
      </c>
      <c r="AA11" s="1" t="n">
        <v>168</v>
      </c>
    </row>
    <row r="12" customFormat="false" ht="13.5" hidden="false" customHeight="false" outlineLevel="0" collapsed="false">
      <c r="A12" s="32" t="n">
        <v>1</v>
      </c>
      <c r="B12" s="33" t="s">
        <v>35</v>
      </c>
      <c r="C12" s="34" t="n">
        <v>2</v>
      </c>
      <c r="D12" s="32" t="n">
        <v>3</v>
      </c>
      <c r="E12" s="34" t="n">
        <v>4</v>
      </c>
      <c r="F12" s="32" t="n">
        <v>5</v>
      </c>
      <c r="G12" s="34" t="n">
        <v>6</v>
      </c>
      <c r="H12" s="32" t="n">
        <v>7</v>
      </c>
      <c r="I12" s="34" t="n">
        <v>8</v>
      </c>
      <c r="J12" s="32" t="n">
        <v>9</v>
      </c>
      <c r="K12" s="34" t="n">
        <v>10</v>
      </c>
      <c r="L12" s="32" t="n">
        <v>11</v>
      </c>
      <c r="M12" s="34" t="n">
        <v>12</v>
      </c>
      <c r="N12" s="32" t="n">
        <v>13</v>
      </c>
      <c r="O12" s="34" t="n">
        <v>14</v>
      </c>
      <c r="P12" s="32" t="n">
        <v>15</v>
      </c>
      <c r="Q12" s="34" t="n">
        <v>16</v>
      </c>
      <c r="Z12" s="4" t="s">
        <v>36</v>
      </c>
      <c r="AA12" s="1" t="n">
        <v>176</v>
      </c>
    </row>
    <row r="13" customFormat="false" ht="12.75" hidden="false" customHeight="false" outlineLevel="0" collapsed="false">
      <c r="A13" s="35"/>
      <c r="B13" s="36"/>
      <c r="C13" s="36" t="s">
        <v>66</v>
      </c>
      <c r="D13" s="37"/>
      <c r="E13" s="37"/>
      <c r="F13" s="37"/>
      <c r="G13" s="101"/>
      <c r="H13" s="38" t="n">
        <f aca="false">SUM(D13:G13)</f>
        <v>0</v>
      </c>
      <c r="I13" s="39"/>
      <c r="J13" s="40"/>
      <c r="K13" s="42" t="str">
        <f aca="false">IF($D13="","",IF(C13="100% úvazek pro projekt",(0.34*($D13+F13+G13))-(0.5*$E13),(0.34*(D13+F13+G13)*J13/I13)-(0.5*$E13*($J13/$I13))))</f>
        <v/>
      </c>
      <c r="L13" s="43" t="str">
        <f aca="false">IF(D13="","",IF(C13="100% úvazek pro projekt",(D13+E13+F13+G13),(D13+E13+F13+G13)*J13/I13))</f>
        <v/>
      </c>
      <c r="M13" s="44"/>
      <c r="N13" s="45" t="n">
        <f aca="false">IF(H13&gt;M13,0.34*O13,0)</f>
        <v>0</v>
      </c>
      <c r="O13" s="45" t="n">
        <f aca="false">IF(H13&gt;$M$11,IF(ISBLANK(M13)=TRUE(),"doplň LIMIT",IF(H13&gt;M13,IF(C13="100% úvazek pro projekt",(H13-M13),(H13-M13)*J13/I13),0)),0)</f>
        <v>0</v>
      </c>
      <c r="P13" s="46" t="n">
        <f aca="false">IF(L13&gt;M13,K13-N13,0)</f>
        <v>0</v>
      </c>
      <c r="Q13" s="46" t="n">
        <f aca="false">IF(L13&gt;M13,L13-O13,0)</f>
        <v>0</v>
      </c>
    </row>
    <row r="14" customFormat="false" ht="12.75" hidden="false" customHeight="false" outlineLevel="0" collapsed="false">
      <c r="A14" s="35"/>
      <c r="B14" s="36"/>
      <c r="C14" s="36" t="s">
        <v>67</v>
      </c>
      <c r="D14" s="37"/>
      <c r="E14" s="37"/>
      <c r="F14" s="37"/>
      <c r="G14" s="101"/>
      <c r="H14" s="47" t="n">
        <f aca="false">SUM(D14:G14)</f>
        <v>0</v>
      </c>
      <c r="I14" s="39"/>
      <c r="J14" s="40"/>
      <c r="K14" s="42" t="str">
        <f aca="false">IF($D14="","",IF(C14="100% úvazek pro projekt",(0.34*($D14+F14+G14))-(0.5*$E14),(0.34*(D14+F14+G14)*J14/I14)-(0.5*$E14*($J14/$I14))))</f>
        <v/>
      </c>
      <c r="L14" s="43" t="str">
        <f aca="false">IF(D14="","",IF(C14="100% úvazek pro projekt",(D14+E14+F14+G14),(D14+E14+F14+G14)*J14/I14))</f>
        <v/>
      </c>
      <c r="M14" s="44"/>
      <c r="N14" s="45" t="n">
        <f aca="false">IF(H14&gt;M14,0.34*O14,0)</f>
        <v>0</v>
      </c>
      <c r="O14" s="45" t="n">
        <f aca="false">IF(H14&gt;$M$11,IF(ISBLANK(M14)=TRUE(),"doplň LIMIT",IF(H14&gt;M14,IF(C14="100% úvazek pro projekt",(H14-M14),(H14-M14)*J14/I14),0)),0)</f>
        <v>0</v>
      </c>
      <c r="P14" s="46" t="n">
        <f aca="false">IF(L14&gt;M14,K14-N14,0)</f>
        <v>0</v>
      </c>
      <c r="Q14" s="46" t="n">
        <f aca="false">IF(L14&gt;M14,L14-O14,0)</f>
        <v>0</v>
      </c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7"/>
      <c r="G15" s="101"/>
      <c r="H15" s="47" t="n">
        <f aca="false">SUM(D15:G15)</f>
        <v>0</v>
      </c>
      <c r="I15" s="39"/>
      <c r="J15" s="40"/>
      <c r="K15" s="42" t="str">
        <f aca="false">IF($D15="","",IF(C15="100% úvazek pro projekt",(0.34*($D15+F15+G15))-(0.5*$E15),(0.34*(D15+F15+G15)*J15/I15)-(0.5*$E15*($J15/$I15))))</f>
        <v/>
      </c>
      <c r="L15" s="43" t="str">
        <f aca="false">IF(D15="","",IF(C15="100% úvazek pro projekt",(D15+E15+F15+G15),(D15+E15+F15+G15)*J15/I15))</f>
        <v/>
      </c>
      <c r="M15" s="44"/>
      <c r="N15" s="45" t="n">
        <f aca="false">IF(H15&gt;M15,0.34*O15,0)</f>
        <v>0</v>
      </c>
      <c r="O15" s="45" t="n">
        <f aca="false">IF(H15&gt;$M$11,IF(ISBLANK(M15)=TRUE(),"doplň LIMIT",IF(H15&gt;M15,IF(C15="100% úvazek pro projekt",(H15-M15),(H15-M15)*J15/I15),0)),0)</f>
        <v>0</v>
      </c>
      <c r="P15" s="46" t="n">
        <f aca="false">IF(L15&gt;M15,K15-N15,0)</f>
        <v>0</v>
      </c>
      <c r="Q15" s="46" t="n">
        <f aca="false">IF(L15&gt;M15,L15-O15,0)</f>
        <v>0</v>
      </c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7"/>
      <c r="G16" s="101"/>
      <c r="H16" s="47" t="n">
        <f aca="false">SUM(D16:G16)</f>
        <v>0</v>
      </c>
      <c r="I16" s="39"/>
      <c r="J16" s="40"/>
      <c r="K16" s="42" t="str">
        <f aca="false">IF($D16="","",IF(C16="100% úvazek pro projekt",(0.34*($D16+F16+G16))-(0.5*$E16),(0.34*(D16+F16+G16)*J16/I16)-(0.5*$E16*($J16/$I16))))</f>
        <v/>
      </c>
      <c r="L16" s="43" t="str">
        <f aca="false">IF(D16="","",IF(C16="100% úvazek pro projekt",(D16+E16+F16+G16),(D16+E16+F16+G16)*J16/I16))</f>
        <v/>
      </c>
      <c r="M16" s="44"/>
      <c r="N16" s="45" t="n">
        <f aca="false">IF(H16&gt;M16,0.34*O16,0)</f>
        <v>0</v>
      </c>
      <c r="O16" s="45" t="n">
        <f aca="false">IF(H16&gt;$M$11,IF(ISBLANK(M16)=TRUE(),"doplň LIMIT",IF(H16&gt;M16,IF(C16="100% úvazek pro projekt",(H16-M16),(H16-M16)*J16/I16),0)),0)</f>
        <v>0</v>
      </c>
      <c r="P16" s="46" t="n">
        <f aca="false">IF(L16&gt;M16,K16-N16,0)</f>
        <v>0</v>
      </c>
      <c r="Q16" s="46" t="n">
        <f aca="false">IF(L16&gt;M16,L16-O16,0)</f>
        <v>0</v>
      </c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7"/>
      <c r="G17" s="101"/>
      <c r="H17" s="47" t="n">
        <f aca="false">SUM(D17:G17)</f>
        <v>0</v>
      </c>
      <c r="I17" s="39"/>
      <c r="J17" s="40"/>
      <c r="K17" s="42" t="str">
        <f aca="false">IF($D17="","",IF(C17="100% úvazek pro projekt",(0.34*($D17+F17+G17))-(0.5*$E17),(0.34*(D17+F17+G17)*J17/I17)-(0.5*$E17*($J17/$I17))))</f>
        <v/>
      </c>
      <c r="L17" s="43" t="str">
        <f aca="false">IF(D17="","",IF(C17="100% úvazek pro projekt",(D17+E17+F17+G17),(D17+E17+F17+G17)*J17/I17))</f>
        <v/>
      </c>
      <c r="M17" s="44"/>
      <c r="N17" s="45" t="n">
        <f aca="false">IF(H17&gt;M17,0.34*O17,0)</f>
        <v>0</v>
      </c>
      <c r="O17" s="45" t="n">
        <f aca="false">IF(H17&gt;$M$11,IF(ISBLANK(M17)=TRUE(),"doplň LIMIT",IF(H17&gt;M17,IF(C17="100% úvazek pro projekt",(H17-M17),(H17-M17)*J17/I17),0)),0)</f>
        <v>0</v>
      </c>
      <c r="P17" s="46" t="n">
        <f aca="false">IF(L17&gt;M17,K17-N17,0)</f>
        <v>0</v>
      </c>
      <c r="Q17" s="46" t="n">
        <f aca="false">IF(L17&gt;M17,L17-O17,0)</f>
        <v>0</v>
      </c>
    </row>
    <row r="18" customFormat="false" ht="12.75" hidden="false" customHeight="false" outlineLevel="0" collapsed="false">
      <c r="A18" s="35"/>
      <c r="B18" s="36"/>
      <c r="C18" s="36"/>
      <c r="D18" s="37"/>
      <c r="E18" s="37"/>
      <c r="F18" s="37"/>
      <c r="G18" s="101"/>
      <c r="H18" s="47" t="n">
        <f aca="false">SUM(D18:G18)</f>
        <v>0</v>
      </c>
      <c r="I18" s="39"/>
      <c r="J18" s="40"/>
      <c r="K18" s="42" t="str">
        <f aca="false">IF($D18="","",IF(C18="100% úvazek pro projekt",(0.34*($D18+F18+G18))-(0.5*$E18),(0.34*(D18+F18+G18)*J18/I18)-(0.5*$E18*($J18/$I18))))</f>
        <v/>
      </c>
      <c r="L18" s="43" t="str">
        <f aca="false">IF(D18="","",IF(C18="100% úvazek pro projekt",(D18+E18+F18+G18),(D18+E18+F18+G18)*J18/I18))</f>
        <v/>
      </c>
      <c r="M18" s="44"/>
      <c r="N18" s="45" t="n">
        <f aca="false">IF(H18&gt;M18,0.34*O18,0)</f>
        <v>0</v>
      </c>
      <c r="O18" s="45" t="n">
        <f aca="false">IF(H18&gt;$M$11,IF(ISBLANK(M18)=TRUE(),"doplň LIMIT",IF(H18&gt;M18,IF(C18="100% úvazek pro projekt",(H18-M18),(H18-M18)*J18/I18),0)),0)</f>
        <v>0</v>
      </c>
      <c r="P18" s="46" t="n">
        <f aca="false">IF(L18&gt;M18,K18-N18,0)</f>
        <v>0</v>
      </c>
      <c r="Q18" s="46" t="n">
        <f aca="false">IF(L18&gt;M18,L18-O18,0)</f>
        <v>0</v>
      </c>
    </row>
    <row r="19" customFormat="false" ht="13.5" hidden="false" customHeight="false" outlineLevel="0" collapsed="false">
      <c r="A19" s="35"/>
      <c r="B19" s="36"/>
      <c r="C19" s="36"/>
      <c r="D19" s="37"/>
      <c r="E19" s="37"/>
      <c r="F19" s="37"/>
      <c r="G19" s="101"/>
      <c r="H19" s="47" t="n">
        <f aca="false">SUM(D19:G19)</f>
        <v>0</v>
      </c>
      <c r="I19" s="39"/>
      <c r="J19" s="40"/>
      <c r="K19" s="42" t="str">
        <f aca="false">IF($D19="","",IF(C19="100% úvazek pro projekt",(0.34*($D19+F19+G19))-(0.5*$E19),(0.34*(D19+F19+G19)*J19/I19)-(0.5*$E19*($J19/$I19))))</f>
        <v/>
      </c>
      <c r="L19" s="43" t="str">
        <f aca="false">IF(D19="","",IF(C19="100% úvazek pro projekt",(D19+E19+F19+G19),(D19+E19+F19+G19)*J19/I19))</f>
        <v/>
      </c>
      <c r="M19" s="44"/>
      <c r="N19" s="45" t="n">
        <f aca="false">IF(H19&gt;M19,0.34*O19,0)</f>
        <v>0</v>
      </c>
      <c r="O19" s="45" t="n">
        <f aca="false">IF(H19&gt;$M$11,IF(ISBLANK(M19)=TRUE(),"doplň LIMIT",IF(H19&gt;M19,IF(C19="100% úvazek pro projekt",(H19-M19),(H19-M19)*J19/I19),0)),0)</f>
        <v>0</v>
      </c>
      <c r="P19" s="46" t="n">
        <f aca="false">IF(L19&gt;M19,K19-N19,0)</f>
        <v>0</v>
      </c>
      <c r="Q19" s="46" t="n">
        <f aca="false">IF(L19&gt;M19,L19-O19,0)</f>
        <v>0</v>
      </c>
    </row>
    <row r="20" customFormat="false" ht="13.5" hidden="false" customHeight="false" outlineLevel="0" collapsed="false">
      <c r="A20" s="48" t="s">
        <v>39</v>
      </c>
      <c r="B20" s="49"/>
      <c r="C20" s="49" t="s">
        <v>40</v>
      </c>
      <c r="D20" s="50" t="n">
        <f aca="false">SUM(D13:D19)</f>
        <v>0</v>
      </c>
      <c r="E20" s="50" t="n">
        <f aca="false">SUM(E13:E19)</f>
        <v>0</v>
      </c>
      <c r="F20" s="50" t="n">
        <f aca="false">SUM(F13:F19)</f>
        <v>0</v>
      </c>
      <c r="G20" s="51" t="n">
        <f aca="false">SUM(G13:G19)</f>
        <v>0</v>
      </c>
      <c r="H20" s="50"/>
      <c r="I20" s="50" t="n">
        <f aca="false">SUM(I13:I19)</f>
        <v>0</v>
      </c>
      <c r="J20" s="50" t="n">
        <f aca="false">SUM(J13:J19)</f>
        <v>0</v>
      </c>
      <c r="K20" s="51" t="n">
        <f aca="false">SUM(K13:K19)</f>
        <v>0</v>
      </c>
      <c r="L20" s="52" t="n">
        <f aca="false">SUM(L13:L19)</f>
        <v>0</v>
      </c>
      <c r="M20" s="53" t="s">
        <v>41</v>
      </c>
      <c r="N20" s="54" t="n">
        <f aca="false">SUM(N13:N19)</f>
        <v>0</v>
      </c>
      <c r="O20" s="54" t="n">
        <f aca="false">SUM(O13:O19)</f>
        <v>0</v>
      </c>
      <c r="P20" s="54" t="n">
        <f aca="false">SUM(P13:P19)</f>
        <v>0</v>
      </c>
      <c r="Q20" s="54" t="n">
        <f aca="false">SUM(Q13:Q19)</f>
        <v>0</v>
      </c>
    </row>
    <row r="21" customFormat="false" ht="12.75" hidden="false" customHeight="false" outlineLevel="0" collapsed="false">
      <c r="A21" s="55"/>
      <c r="B21" s="36"/>
      <c r="C21" s="36"/>
      <c r="D21" s="37"/>
      <c r="E21" s="37"/>
      <c r="F21" s="37"/>
      <c r="G21" s="101"/>
      <c r="H21" s="38" t="n">
        <f aca="false">SUM(D21:G21)</f>
        <v>0</v>
      </c>
      <c r="I21" s="39"/>
      <c r="J21" s="40"/>
      <c r="K21" s="42" t="str">
        <f aca="false">IF($D21="","",IF(C21="100% úvazek pro projekt",(0.34*($D21+F21+G21))-(0.5*$E21),(0.34*(D21+F21+G21)*J21/I21)-(0.5*$E21*($J21/$I21))))</f>
        <v/>
      </c>
      <c r="L21" s="43" t="str">
        <f aca="false">IF(D21="","",IF(C21="100% úvazek pro projekt",(D21+E21+F21+G21),(D21+E21+F21+G21)*J21/I21))</f>
        <v/>
      </c>
      <c r="M21" s="44"/>
      <c r="N21" s="45" t="n">
        <f aca="false">IF(H21&gt;M21,0.34*O21,0)</f>
        <v>0</v>
      </c>
      <c r="O21" s="45" t="n">
        <f aca="false">IF(H21&gt;$M$11,IF(ISBLANK(M21)=TRUE(),"doplň LIMIT",IF(H21&gt;M21,IF(C21="100% úvazek pro projekt",(H21-M21),(H21-M21)*J21/I21),0)),0)</f>
        <v>0</v>
      </c>
      <c r="P21" s="46" t="n">
        <f aca="false">IF(L21&gt;M21,K21-N21,0)</f>
        <v>0</v>
      </c>
      <c r="Q21" s="46" t="n">
        <f aca="false">IF(L21&gt;M21,L21-O21,0)</f>
        <v>0</v>
      </c>
    </row>
    <row r="22" customFormat="false" ht="12.75" hidden="false" customHeight="false" outlineLevel="0" collapsed="false">
      <c r="A22" s="55"/>
      <c r="B22" s="36"/>
      <c r="C22" s="36"/>
      <c r="D22" s="37"/>
      <c r="E22" s="37"/>
      <c r="F22" s="37"/>
      <c r="G22" s="101"/>
      <c r="H22" s="47" t="n">
        <f aca="false">SUM(D22:G22)</f>
        <v>0</v>
      </c>
      <c r="I22" s="39"/>
      <c r="J22" s="40"/>
      <c r="K22" s="42" t="str">
        <f aca="false">IF($D22="","",IF(C22="100% úvazek pro projekt",(0.34*($D22+F22+G22))-(0.5*$E22),(0.34*(D22+F22+G22)*J22/I22)-(0.5*$E22*($J22/$I22))))</f>
        <v/>
      </c>
      <c r="L22" s="43" t="str">
        <f aca="false">IF(D22="","",IF(C22="100% úvazek pro projekt",(D22+E22+F22+G22),(D22+E22+F22+G22)*J22/I22))</f>
        <v/>
      </c>
      <c r="M22" s="44"/>
      <c r="N22" s="45" t="n">
        <f aca="false">IF(H22&gt;M22,0.34*O22,0)</f>
        <v>0</v>
      </c>
      <c r="O22" s="45" t="n">
        <f aca="false">IF(H22&gt;$M$11,IF(ISBLANK(M22)=TRUE(),"doplň LIMIT",IF(H22&gt;M22,IF(C22="100% úvazek pro projekt",(H22-M22),(H22-M22)*J22/I22),0)),0)</f>
        <v>0</v>
      </c>
      <c r="P22" s="46" t="n">
        <f aca="false">IF(L22&gt;M22,K22-N22,0)</f>
        <v>0</v>
      </c>
      <c r="Q22" s="46" t="n">
        <f aca="false">IF(L22&gt;M22,L22-O22,0)</f>
        <v>0</v>
      </c>
    </row>
    <row r="23" customFormat="false" ht="12.75" hidden="false" customHeight="false" outlineLevel="0" collapsed="false">
      <c r="A23" s="55"/>
      <c r="B23" s="36"/>
      <c r="C23" s="36"/>
      <c r="D23" s="37"/>
      <c r="E23" s="37"/>
      <c r="F23" s="37"/>
      <c r="G23" s="101"/>
      <c r="H23" s="47" t="n">
        <f aca="false">SUM(D23:G23)</f>
        <v>0</v>
      </c>
      <c r="I23" s="39"/>
      <c r="J23" s="40"/>
      <c r="K23" s="42" t="str">
        <f aca="false">IF($D23="","",IF(C23="100% úvazek pro projekt",(0.34*($D23+F23+G23))-(0.5*$E23),(0.34*(D23+F23+G23)*J23/I23)-(0.5*$E23*($J23/$I23))))</f>
        <v/>
      </c>
      <c r="L23" s="43" t="str">
        <f aca="false">IF(D23="","",IF(C23="100% úvazek pro projekt",(D23+E23+F23+G23),(D23+E23+F23+G23)*J23/I23))</f>
        <v/>
      </c>
      <c r="M23" s="44"/>
      <c r="N23" s="45" t="n">
        <f aca="false">IF(H23&gt;M23,0.34*O23,0)</f>
        <v>0</v>
      </c>
      <c r="O23" s="45" t="n">
        <f aca="false">IF(H23&gt;$M$11,IF(ISBLANK(M23)=TRUE(),"doplň LIMIT",IF(H23&gt;M23,IF(C23="100% úvazek pro projekt",(H23-M23),(H23-M23)*J23/I23),0)),0)</f>
        <v>0</v>
      </c>
      <c r="P23" s="46" t="n">
        <f aca="false">IF(L23&gt;M23,K23-N23,0)</f>
        <v>0</v>
      </c>
      <c r="Q23" s="46" t="n">
        <f aca="false">IF(L23&gt;M23,L23-O23,0)</f>
        <v>0</v>
      </c>
    </row>
    <row r="24" customFormat="false" ht="12.75" hidden="false" customHeight="false" outlineLevel="0" collapsed="false">
      <c r="A24" s="55"/>
      <c r="B24" s="36"/>
      <c r="C24" s="36"/>
      <c r="D24" s="37"/>
      <c r="E24" s="37"/>
      <c r="F24" s="37"/>
      <c r="G24" s="101"/>
      <c r="H24" s="47" t="n">
        <f aca="false">SUM(D24:G24)</f>
        <v>0</v>
      </c>
      <c r="I24" s="39"/>
      <c r="J24" s="40"/>
      <c r="K24" s="42" t="str">
        <f aca="false">IF($D24="","",IF(C24="100% úvazek pro projekt",(0.34*($D24+F24+G24))-(0.5*$E24),(0.34*(D24+F24+G24)*J24/I24)-(0.5*$E24*($J24/$I24))))</f>
        <v/>
      </c>
      <c r="L24" s="43" t="str">
        <f aca="false">IF(D24="","",IF(C24="100% úvazek pro projekt",(D24+E24+F24+G24),(D24+E24+F24+G24)*J24/I24))</f>
        <v/>
      </c>
      <c r="M24" s="44"/>
      <c r="N24" s="45" t="n">
        <f aca="false">IF(H24&gt;M24,0.34*O24,0)</f>
        <v>0</v>
      </c>
      <c r="O24" s="45" t="n">
        <f aca="false">IF(H24&gt;$M$11,IF(ISBLANK(M24)=TRUE(),"doplň LIMIT",IF(H24&gt;M24,IF(C24="100% úvazek pro projekt",(H24-M24),(H24-M24)*J24/I24),0)),0)</f>
        <v>0</v>
      </c>
      <c r="P24" s="46" t="n">
        <f aca="false">IF(L24&gt;M24,K24-N24,0)</f>
        <v>0</v>
      </c>
      <c r="Q24" s="46" t="n">
        <f aca="false">IF(L24&gt;M24,L24-O24,0)</f>
        <v>0</v>
      </c>
    </row>
    <row r="25" customFormat="false" ht="12.75" hidden="false" customHeight="false" outlineLevel="0" collapsed="false">
      <c r="A25" s="55"/>
      <c r="B25" s="36"/>
      <c r="C25" s="36"/>
      <c r="D25" s="37"/>
      <c r="E25" s="37"/>
      <c r="F25" s="37"/>
      <c r="G25" s="101"/>
      <c r="H25" s="47" t="n">
        <f aca="false">SUM(D25:G25)</f>
        <v>0</v>
      </c>
      <c r="I25" s="39"/>
      <c r="J25" s="40"/>
      <c r="K25" s="42" t="str">
        <f aca="false">IF($D25="","",IF(C25="100% úvazek pro projekt",(0.34*($D25+F25+G25))-(0.5*$E25),(0.34*(D25+F25+G25)*J25/I25)-(0.5*$E25*($J25/$I25))))</f>
        <v/>
      </c>
      <c r="L25" s="43" t="str">
        <f aca="false">IF(D25="","",IF(C25="100% úvazek pro projekt",(D25+E25+F25+G25),(D25+E25+F25+G25)*J25/I25))</f>
        <v/>
      </c>
      <c r="M25" s="44"/>
      <c r="N25" s="45" t="n">
        <f aca="false">IF(H25&gt;M25,0.34*O25,0)</f>
        <v>0</v>
      </c>
      <c r="O25" s="45" t="n">
        <f aca="false">IF(H25&gt;$M$11,IF(ISBLANK(M25)=TRUE(),"doplň LIMIT",IF(H25&gt;M25,IF(C25="100% úvazek pro projekt",(H25-M25),(H25-M25)*J25/I25),0)),0)</f>
        <v>0</v>
      </c>
      <c r="P25" s="46" t="n">
        <f aca="false">IF(L25&gt;M25,K25-N25,0)</f>
        <v>0</v>
      </c>
      <c r="Q25" s="46" t="n">
        <f aca="false">IF(L25&gt;M25,L25-O25,0)</f>
        <v>0</v>
      </c>
    </row>
    <row r="26" customFormat="false" ht="12.75" hidden="false" customHeight="false" outlineLevel="0" collapsed="false">
      <c r="A26" s="55"/>
      <c r="B26" s="36"/>
      <c r="C26" s="36"/>
      <c r="D26" s="37"/>
      <c r="E26" s="37"/>
      <c r="F26" s="37"/>
      <c r="G26" s="101"/>
      <c r="H26" s="47" t="n">
        <f aca="false">SUM(D26:G26)</f>
        <v>0</v>
      </c>
      <c r="I26" s="39"/>
      <c r="J26" s="40"/>
      <c r="K26" s="42" t="str">
        <f aca="false">IF($D26="","",IF(C26="100% úvazek pro projekt",(0.34*($D26+F26+G26))-(0.5*$E26),(0.34*(D26+F26+G26)*J26/I26)-(0.5*$E26*($J26/$I26))))</f>
        <v/>
      </c>
      <c r="L26" s="43" t="str">
        <f aca="false">IF(D26="","",IF(C26="100% úvazek pro projekt",(D26+E26+F26+G26),(D26+E26+F26+G26)*J26/I26))</f>
        <v/>
      </c>
      <c r="M26" s="44"/>
      <c r="N26" s="45" t="n">
        <f aca="false">IF(H26&gt;M26,0.34*O26,0)</f>
        <v>0</v>
      </c>
      <c r="O26" s="45" t="n">
        <f aca="false">IF(H26&gt;$M$11,IF(ISBLANK(M26)=TRUE(),"doplň LIMIT",IF(H26&gt;M26,IF(C26="100% úvazek pro projekt",(H26-M26),(H26-M26)*J26/I26),0)),0)</f>
        <v>0</v>
      </c>
      <c r="P26" s="46" t="n">
        <f aca="false">IF(L26&gt;M26,K26-N26,0)</f>
        <v>0</v>
      </c>
      <c r="Q26" s="46" t="n">
        <f aca="false">IF(L26&gt;M26,L26-O26,0)</f>
        <v>0</v>
      </c>
    </row>
    <row r="27" customFormat="false" ht="13.5" hidden="false" customHeight="false" outlineLevel="0" collapsed="false">
      <c r="A27" s="55"/>
      <c r="B27" s="36"/>
      <c r="C27" s="36"/>
      <c r="D27" s="37"/>
      <c r="E27" s="37"/>
      <c r="F27" s="37"/>
      <c r="G27" s="101"/>
      <c r="H27" s="47" t="n">
        <f aca="false">SUM(D27:G27)</f>
        <v>0</v>
      </c>
      <c r="I27" s="39"/>
      <c r="J27" s="40"/>
      <c r="K27" s="42" t="str">
        <f aca="false">IF($D27="","",IF(C27="100% úvazek pro projekt",(0.34*($D27+F27+G27))-(0.5*$E27),(0.34*(D27+F27+G27)*J27/I27)-(0.5*$E27*($J27/$I27))))</f>
        <v/>
      </c>
      <c r="L27" s="43" t="str">
        <f aca="false">IF(D27="","",IF(C27="100% úvazek pro projekt",(D27+E27+F27+G27),(D27+E27+F27+G27)*J27/I27))</f>
        <v/>
      </c>
      <c r="M27" s="44"/>
      <c r="N27" s="45" t="n">
        <f aca="false">IF(H27&gt;M27,0.34*O27,0)</f>
        <v>0</v>
      </c>
      <c r="O27" s="45" t="n">
        <f aca="false">IF(H27&gt;$M$11,IF(ISBLANK(M27)=TRUE(),"doplň LIMIT",IF(H27&gt;M27,IF(C27="100% úvazek pro projekt",(H27-M27),(H27-M27)*J27/I27),0)),0)</f>
        <v>0</v>
      </c>
      <c r="P27" s="46" t="n">
        <f aca="false">IF(L27&gt;M27,K27-N27,0)</f>
        <v>0</v>
      </c>
      <c r="Q27" s="46" t="n">
        <f aca="false">IF(L27&gt;M27,L27-O27,0)</f>
        <v>0</v>
      </c>
    </row>
    <row r="28" customFormat="false" ht="13.5" hidden="false" customHeight="false" outlineLevel="0" collapsed="false">
      <c r="A28" s="48" t="s">
        <v>39</v>
      </c>
      <c r="B28" s="49"/>
      <c r="C28" s="49" t="s">
        <v>40</v>
      </c>
      <c r="D28" s="50" t="n">
        <f aca="false">SUM(D21:D27)</f>
        <v>0</v>
      </c>
      <c r="E28" s="50" t="n">
        <f aca="false">SUM(E21:E27)</f>
        <v>0</v>
      </c>
      <c r="F28" s="50" t="n">
        <f aca="false">SUM(F21:F27)</f>
        <v>0</v>
      </c>
      <c r="G28" s="51" t="n">
        <f aca="false">SUM(G21:G27)</f>
        <v>0</v>
      </c>
      <c r="H28" s="50"/>
      <c r="I28" s="50" t="n">
        <f aca="false">SUM(I21:I27)</f>
        <v>0</v>
      </c>
      <c r="J28" s="50" t="n">
        <f aca="false">SUM(J21:J27)</f>
        <v>0</v>
      </c>
      <c r="K28" s="51" t="n">
        <f aca="false">SUM(K21:K27)</f>
        <v>0</v>
      </c>
      <c r="L28" s="52" t="n">
        <f aca="false">SUM(L21:L27)</f>
        <v>0</v>
      </c>
      <c r="M28" s="53" t="s">
        <v>41</v>
      </c>
      <c r="N28" s="54" t="n">
        <f aca="false">SUM(N21:N27)</f>
        <v>0</v>
      </c>
      <c r="O28" s="54" t="n">
        <f aca="false">SUM(O21:O27)</f>
        <v>0</v>
      </c>
      <c r="P28" s="54" t="n">
        <f aca="false">SUM(P21:P27)</f>
        <v>0</v>
      </c>
      <c r="Q28" s="54" t="n">
        <f aca="false">SUM(Q21:Q27)</f>
        <v>0</v>
      </c>
    </row>
    <row r="29" customFormat="false" ht="12.75" hidden="false" customHeight="false" outlineLevel="0" collapsed="false">
      <c r="A29" s="55"/>
      <c r="B29" s="36"/>
      <c r="C29" s="36"/>
      <c r="D29" s="37"/>
      <c r="E29" s="37"/>
      <c r="F29" s="37"/>
      <c r="G29" s="101"/>
      <c r="H29" s="38" t="n">
        <f aca="false">SUM(D29:G29)</f>
        <v>0</v>
      </c>
      <c r="I29" s="39"/>
      <c r="J29" s="40"/>
      <c r="K29" s="42" t="str">
        <f aca="false">IF($D29="","",IF(C29="100% úvazek pro projekt",(0.34*($D29+F29+G29))-(0.5*$E29),(0.34*(D29+F29+G29)*J29/I29)-(0.5*$E29*($J29/$I29))))</f>
        <v/>
      </c>
      <c r="L29" s="43" t="str">
        <f aca="false">IF(D29="","",IF(C29="100% úvazek pro projekt",(D29+E29+F29+G29),(D29+E29+F29+G29)*J29/I29))</f>
        <v/>
      </c>
      <c r="M29" s="44"/>
      <c r="N29" s="45" t="n">
        <f aca="false">IF(H29&gt;M29,0.34*O29,0)</f>
        <v>0</v>
      </c>
      <c r="O29" s="45" t="n">
        <f aca="false">IF(H29&gt;$M$11,IF(ISBLANK(M29)=TRUE(),"doplň LIMIT",IF(H29&gt;M29,IF(C29="100% úvazek pro projekt",(H29-M29),(H29-M29)*J29/I29),0)),0)</f>
        <v>0</v>
      </c>
      <c r="P29" s="46" t="n">
        <f aca="false">IF(L29&gt;M29,K29-N29,0)</f>
        <v>0</v>
      </c>
      <c r="Q29" s="46" t="n">
        <f aca="false">IF(L29&gt;M29,L29-O29,0)</f>
        <v>0</v>
      </c>
    </row>
    <row r="30" customFormat="false" ht="12.75" hidden="false" customHeight="false" outlineLevel="0" collapsed="false">
      <c r="A30" s="55"/>
      <c r="B30" s="36"/>
      <c r="C30" s="36"/>
      <c r="D30" s="37"/>
      <c r="E30" s="37"/>
      <c r="F30" s="37"/>
      <c r="G30" s="101"/>
      <c r="H30" s="47" t="n">
        <f aca="false">SUM(D30:G30)</f>
        <v>0</v>
      </c>
      <c r="I30" s="39"/>
      <c r="J30" s="40"/>
      <c r="K30" s="42" t="str">
        <f aca="false">IF($D30="","",IF(C30="100% úvazek pro projekt",(0.34*($D30+F30+G30))-(0.5*$E30),(0.34*(D30+F30+G30)*J30/I30)-(0.5*$E30*($J30/$I30))))</f>
        <v/>
      </c>
      <c r="L30" s="43" t="str">
        <f aca="false">IF(D30="","",IF(C30="100% úvazek pro projekt",(D30+E30+F30+G30),(D30+E30+F30+G30)*J30/I30))</f>
        <v/>
      </c>
      <c r="M30" s="44"/>
      <c r="N30" s="45" t="n">
        <f aca="false">IF(H30&gt;M30,0.34*O30,0)</f>
        <v>0</v>
      </c>
      <c r="O30" s="45" t="n">
        <f aca="false">IF(H30&gt;$M$11,IF(ISBLANK(M30)=TRUE(),"doplň LIMIT",IF(H30&gt;M30,IF(C30="100% úvazek pro projekt",(H30-M30),(H30-M30)*J30/I30),0)),0)</f>
        <v>0</v>
      </c>
      <c r="P30" s="46" t="n">
        <f aca="false">IF(L30&gt;M30,K30-N30,0)</f>
        <v>0</v>
      </c>
      <c r="Q30" s="46" t="n">
        <f aca="false">IF(L30&gt;M30,L30-O30,0)</f>
        <v>0</v>
      </c>
    </row>
    <row r="31" customFormat="false" ht="12.75" hidden="false" customHeight="false" outlineLevel="0" collapsed="false">
      <c r="A31" s="55"/>
      <c r="B31" s="36"/>
      <c r="C31" s="36"/>
      <c r="D31" s="37"/>
      <c r="E31" s="37"/>
      <c r="F31" s="37"/>
      <c r="G31" s="101"/>
      <c r="H31" s="47" t="n">
        <f aca="false">SUM(D31:G31)</f>
        <v>0</v>
      </c>
      <c r="I31" s="39"/>
      <c r="J31" s="40"/>
      <c r="K31" s="42" t="str">
        <f aca="false">IF($D31="","",IF(C31="100% úvazek pro projekt",(0.34*($D31+F31+G31))-(0.5*$E31),(0.34*(D31+F31+G31)*J31/I31)-(0.5*$E31*($J31/$I31))))</f>
        <v/>
      </c>
      <c r="L31" s="43" t="str">
        <f aca="false">IF(D31="","",IF(C31="100% úvazek pro projekt",(D31+E31+F31+G31),(D31+E31+F31+G31)*J31/I31))</f>
        <v/>
      </c>
      <c r="M31" s="44"/>
      <c r="N31" s="45" t="n">
        <f aca="false">IF(H31&gt;M31,0.34*O31,0)</f>
        <v>0</v>
      </c>
      <c r="O31" s="45" t="n">
        <f aca="false">IF(H31&gt;$M$11,IF(ISBLANK(M31)=TRUE(),"doplň LIMIT",IF(H31&gt;M31,IF(C31="100% úvazek pro projekt",(H31-M31),(H31-M31)*J31/I31),0)),0)</f>
        <v>0</v>
      </c>
      <c r="P31" s="46" t="n">
        <f aca="false">IF(L31&gt;M31,K31-N31,0)</f>
        <v>0</v>
      </c>
      <c r="Q31" s="46" t="n">
        <f aca="false">IF(L31&gt;M31,L31-O31,0)</f>
        <v>0</v>
      </c>
    </row>
    <row r="32" customFormat="false" ht="12.75" hidden="false" customHeight="false" outlineLevel="0" collapsed="false">
      <c r="A32" s="55"/>
      <c r="B32" s="36"/>
      <c r="C32" s="36"/>
      <c r="D32" s="37"/>
      <c r="E32" s="37"/>
      <c r="F32" s="37"/>
      <c r="G32" s="101"/>
      <c r="H32" s="47" t="n">
        <f aca="false">SUM(D32:G32)</f>
        <v>0</v>
      </c>
      <c r="I32" s="39"/>
      <c r="J32" s="40"/>
      <c r="K32" s="42" t="str">
        <f aca="false">IF($D32="","",IF(C32="100% úvazek pro projekt",(0.34*($D32+F32+G32))-(0.5*$E32),(0.34*(D32+F32+G32)*J32/I32)-(0.5*$E32*($J32/$I32))))</f>
        <v/>
      </c>
      <c r="L32" s="43" t="str">
        <f aca="false">IF(D32="","",IF(C32="100% úvazek pro projekt",(D32+E32+F32+G32),(D32+E32+F32+G32)*J32/I32))</f>
        <v/>
      </c>
      <c r="M32" s="44"/>
      <c r="N32" s="45" t="n">
        <f aca="false">IF(H32&gt;M32,0.34*O32,0)</f>
        <v>0</v>
      </c>
      <c r="O32" s="45" t="n">
        <f aca="false">IF(H32&gt;$M$11,IF(ISBLANK(M32)=TRUE(),"doplň LIMIT",IF(H32&gt;M32,IF(C32="100% úvazek pro projekt",(H32-M32),(H32-M32)*J32/I32),0)),0)</f>
        <v>0</v>
      </c>
      <c r="P32" s="46" t="n">
        <f aca="false">IF(L32&gt;M32,K32-N32,0)</f>
        <v>0</v>
      </c>
      <c r="Q32" s="46" t="n">
        <f aca="false">IF(L32&gt;M32,L32-O32,0)</f>
        <v>0</v>
      </c>
    </row>
    <row r="33" customFormat="false" ht="12.75" hidden="false" customHeight="false" outlineLevel="0" collapsed="false">
      <c r="A33" s="56"/>
      <c r="B33" s="36"/>
      <c r="C33" s="36"/>
      <c r="D33" s="37"/>
      <c r="E33" s="37"/>
      <c r="F33" s="37"/>
      <c r="G33" s="101"/>
      <c r="H33" s="47" t="n">
        <f aca="false">SUM(D33:G33)</f>
        <v>0</v>
      </c>
      <c r="I33" s="39"/>
      <c r="J33" s="40"/>
      <c r="K33" s="42" t="str">
        <f aca="false">IF($D33="","",IF(C33="100% úvazek pro projekt",(0.34*($D33+F33+G33))-(0.5*$E33),(0.34*(D33+F33+G33)*J33/I33)-(0.5*$E33*($J33/$I33))))</f>
        <v/>
      </c>
      <c r="L33" s="43" t="str">
        <f aca="false">IF(D33="","",IF(C33="100% úvazek pro projekt",(D33+E33+F33+G33),(D33+E33+F33+G33)*J33/I33))</f>
        <v/>
      </c>
      <c r="M33" s="44"/>
      <c r="N33" s="45" t="n">
        <f aca="false">IF(H33&gt;M33,0.34*O33,0)</f>
        <v>0</v>
      </c>
      <c r="O33" s="45" t="n">
        <f aca="false">IF(H33&gt;$M$11,IF(ISBLANK(M33)=TRUE(),"doplň LIMIT",IF(H33&gt;M33,IF(C33="100% úvazek pro projekt",(H33-M33),(H33-M33)*J33/I33),0)),0)</f>
        <v>0</v>
      </c>
      <c r="P33" s="46" t="n">
        <f aca="false">IF(L33&gt;M33,K33-N33,0)</f>
        <v>0</v>
      </c>
      <c r="Q33" s="46" t="n">
        <f aca="false">IF(L33&gt;M33,L33-O33,0)</f>
        <v>0</v>
      </c>
    </row>
    <row r="34" customFormat="false" ht="12.75" hidden="false" customHeight="false" outlineLevel="0" collapsed="false">
      <c r="A34" s="55"/>
      <c r="B34" s="36"/>
      <c r="C34" s="36"/>
      <c r="D34" s="37"/>
      <c r="E34" s="37"/>
      <c r="F34" s="37"/>
      <c r="G34" s="101"/>
      <c r="H34" s="47" t="n">
        <f aca="false">SUM(D34:G34)</f>
        <v>0</v>
      </c>
      <c r="I34" s="39"/>
      <c r="J34" s="40"/>
      <c r="K34" s="42" t="str">
        <f aca="false">IF($D34="","",IF(C34="100% úvazek pro projekt",(0.34*($D34+F34+G34))-(0.5*$E34),(0.34*(D34+F34+G34)*J34/I34)-(0.5*$E34*($J34/$I34))))</f>
        <v/>
      </c>
      <c r="L34" s="43" t="str">
        <f aca="false">IF(D34="","",IF(C34="100% úvazek pro projekt",(D34+E34+F34+G34),(D34+E34+F34+G34)*J34/I34))</f>
        <v/>
      </c>
      <c r="M34" s="44"/>
      <c r="N34" s="45" t="n">
        <f aca="false">IF(H34&gt;M34,0.34*O34,0)</f>
        <v>0</v>
      </c>
      <c r="O34" s="45" t="n">
        <f aca="false">IF(H34&gt;$M$11,IF(ISBLANK(M34)=TRUE(),"doplň LIMIT",IF(H34&gt;M34,IF(C34="100% úvazek pro projekt",(H34-M34),(H34-M34)*J34/I34),0)),0)</f>
        <v>0</v>
      </c>
      <c r="P34" s="46" t="n">
        <f aca="false">IF(L34&gt;M34,K34-N34,0)</f>
        <v>0</v>
      </c>
      <c r="Q34" s="46" t="n">
        <f aca="false">IF(L34&gt;M34,L34-O34,0)</f>
        <v>0</v>
      </c>
    </row>
    <row r="35" customFormat="false" ht="13.5" hidden="false" customHeight="false" outlineLevel="0" collapsed="false">
      <c r="A35" s="57"/>
      <c r="B35" s="36"/>
      <c r="C35" s="36"/>
      <c r="D35" s="37"/>
      <c r="E35" s="37"/>
      <c r="F35" s="37"/>
      <c r="G35" s="101"/>
      <c r="H35" s="47" t="n">
        <f aca="false">SUM(D35:G35)</f>
        <v>0</v>
      </c>
      <c r="I35" s="39"/>
      <c r="J35" s="40"/>
      <c r="K35" s="42" t="str">
        <f aca="false">IF($D35="","",IF(C35="100% úvazek pro projekt",(0.34*($D35+F35+G35))-(0.5*$E35),(0.34*(D35+F35+G35)*J35/I35)-(0.5*$E35*($J35/$I35))))</f>
        <v/>
      </c>
      <c r="L35" s="43" t="str">
        <f aca="false">IF(D35="","",IF(C35="100% úvazek pro projekt",(D35+E35+F35+G35),(D35+E35+F35+G35)*J35/I35))</f>
        <v/>
      </c>
      <c r="M35" s="44"/>
      <c r="N35" s="45" t="n">
        <f aca="false">IF(H35&gt;M35,0.34*O35,0)</f>
        <v>0</v>
      </c>
      <c r="O35" s="45" t="n">
        <f aca="false">IF(H35&gt;$M$11,IF(ISBLANK(M35)=TRUE(),"doplň LIMIT",IF(H35&gt;M35,IF(C35="100% úvazek pro projekt",(H35-M35),(H35-M35)*J35/I35),0)),0)</f>
        <v>0</v>
      </c>
      <c r="P35" s="46" t="n">
        <f aca="false">IF(L35&gt;M35,K35-N35,0)</f>
        <v>0</v>
      </c>
      <c r="Q35" s="46" t="n">
        <f aca="false">IF(L35&gt;M35,L35-O35,0)</f>
        <v>0</v>
      </c>
    </row>
    <row r="36" customFormat="false" ht="13.5" hidden="false" customHeight="false" outlineLevel="0" collapsed="false">
      <c r="A36" s="48" t="s">
        <v>39</v>
      </c>
      <c r="B36" s="49"/>
      <c r="C36" s="49" t="s">
        <v>40</v>
      </c>
      <c r="D36" s="58" t="n">
        <f aca="false">SUM(D29:D35)</f>
        <v>0</v>
      </c>
      <c r="E36" s="58" t="n">
        <f aca="false">SUM(E29:E35)</f>
        <v>0</v>
      </c>
      <c r="F36" s="58" t="n">
        <f aca="false">SUM(F29:F35)</f>
        <v>0</v>
      </c>
      <c r="G36" s="58" t="n">
        <f aca="false">SUM(G29:G35)</f>
        <v>0</v>
      </c>
      <c r="H36" s="58"/>
      <c r="I36" s="58" t="n">
        <f aca="false">SUM(I29:I35)</f>
        <v>0</v>
      </c>
      <c r="J36" s="58" t="n">
        <f aca="false">SUM(J29:J35)</f>
        <v>0</v>
      </c>
      <c r="K36" s="51" t="n">
        <f aca="false">SUM(K29:K35)</f>
        <v>0</v>
      </c>
      <c r="L36" s="52" t="n">
        <f aca="false">SUM(L29:L35)</f>
        <v>0</v>
      </c>
      <c r="M36" s="53" t="s">
        <v>41</v>
      </c>
      <c r="N36" s="54" t="n">
        <f aca="false">SUM(N29:N35)</f>
        <v>0</v>
      </c>
      <c r="O36" s="54" t="n">
        <f aca="false">SUM(O29:O35)</f>
        <v>0</v>
      </c>
      <c r="P36" s="54" t="n">
        <f aca="false">SUM(P29:P35)</f>
        <v>0</v>
      </c>
      <c r="Q36" s="54" t="n">
        <f aca="false">SUM(Q29:Q35)</f>
        <v>0</v>
      </c>
    </row>
    <row r="37" customFormat="false" ht="17.25" hidden="false" customHeight="true" outlineLevel="0" collapsed="false">
      <c r="A37" s="48" t="s">
        <v>42</v>
      </c>
      <c r="B37" s="60"/>
      <c r="C37" s="60"/>
      <c r="D37" s="50" t="n">
        <f aca="false">D36+D28+D20</f>
        <v>0</v>
      </c>
      <c r="E37" s="50" t="n">
        <f aca="false">E36+E28+E20</f>
        <v>0</v>
      </c>
      <c r="F37" s="50" t="n">
        <f aca="false">F36+F28+F20</f>
        <v>0</v>
      </c>
      <c r="G37" s="50" t="n">
        <f aca="false">G36+G28+G20</f>
        <v>0</v>
      </c>
      <c r="H37" s="50"/>
      <c r="I37" s="50" t="n">
        <f aca="false">I36+I28+I20</f>
        <v>0</v>
      </c>
      <c r="J37" s="50" t="n">
        <f aca="false">J36+J28+J20</f>
        <v>0</v>
      </c>
      <c r="K37" s="61" t="n">
        <f aca="false">K20+K28+K36</f>
        <v>0</v>
      </c>
      <c r="L37" s="62" t="n">
        <f aca="false">L20+L28+L36</f>
        <v>0</v>
      </c>
      <c r="M37" s="63" t="s">
        <v>43</v>
      </c>
      <c r="N37" s="62" t="n">
        <f aca="false">N20+N28+N36</f>
        <v>0</v>
      </c>
      <c r="O37" s="62" t="n">
        <f aca="false">O20+O28+O36</f>
        <v>0</v>
      </c>
      <c r="P37" s="62" t="n">
        <f aca="false">P20+P28+P36</f>
        <v>0</v>
      </c>
      <c r="Q37" s="62" t="n">
        <f aca="false">Q20+Q28+Q36</f>
        <v>0</v>
      </c>
    </row>
    <row r="38" customFormat="false" ht="13.5" hidden="false" customHeight="false" outlineLevel="0" collapsed="false">
      <c r="G38" s="20"/>
      <c r="H38" s="20"/>
      <c r="I38" s="20"/>
      <c r="J38" s="20"/>
      <c r="K38" s="20" t="s">
        <v>44</v>
      </c>
      <c r="L38" s="64" t="n">
        <f aca="false">SUM(K37:L37)</f>
        <v>0</v>
      </c>
      <c r="M38" s="20"/>
      <c r="P38" s="20" t="s">
        <v>44</v>
      </c>
      <c r="Q38" s="64" t="n">
        <f aca="false">SUM(P37:Q37)</f>
        <v>0</v>
      </c>
    </row>
    <row r="39" customFormat="false" ht="13.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8"/>
      <c r="M39" s="8"/>
      <c r="N39" s="66"/>
      <c r="O39" s="67"/>
    </row>
    <row r="40" customFormat="false" ht="22.5" hidden="false" customHeight="true" outlineLevel="0" collapsed="false">
      <c r="A40" s="69" t="s">
        <v>45</v>
      </c>
      <c r="B40" s="69"/>
      <c r="C40" s="69"/>
      <c r="D40" s="69"/>
      <c r="E40" s="69"/>
      <c r="F40" s="70"/>
      <c r="G40" s="70"/>
      <c r="H40" s="70"/>
      <c r="I40" s="70"/>
      <c r="J40" s="70"/>
      <c r="K40" s="70"/>
      <c r="L40" s="70"/>
      <c r="M40" s="66"/>
      <c r="N40" s="66"/>
      <c r="O40" s="67"/>
    </row>
    <row r="41" customFormat="false" ht="24" hidden="false" customHeight="true" outlineLevel="0" collapsed="false">
      <c r="A41" s="71" t="s">
        <v>46</v>
      </c>
      <c r="B41" s="71"/>
      <c r="C41" s="71"/>
      <c r="D41" s="71"/>
      <c r="E41" s="71"/>
      <c r="F41" s="72"/>
      <c r="G41" s="72"/>
      <c r="H41" s="72"/>
      <c r="I41" s="72"/>
      <c r="J41" s="72"/>
      <c r="K41" s="72"/>
      <c r="L41" s="72"/>
      <c r="M41" s="73"/>
      <c r="N41" s="73"/>
      <c r="O41" s="8"/>
    </row>
    <row r="42" customFormat="false" ht="12.7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6"/>
      <c r="M42" s="77"/>
      <c r="N42" s="78"/>
      <c r="O42" s="75"/>
    </row>
    <row r="43" customFormat="false" ht="13.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6"/>
      <c r="M43" s="77"/>
      <c r="N43" s="78"/>
      <c r="O43" s="75"/>
    </row>
    <row r="44" customFormat="false" ht="28.5" hidden="false" customHeight="true" outlineLevel="0" collapsed="false">
      <c r="A44" s="79" t="s">
        <v>47</v>
      </c>
      <c r="B44" s="79"/>
      <c r="C44" s="79"/>
      <c r="D44" s="79"/>
      <c r="E44" s="79"/>
      <c r="F44" s="102"/>
      <c r="G44" s="102"/>
      <c r="H44" s="102"/>
      <c r="I44" s="102"/>
      <c r="J44" s="102"/>
      <c r="K44" s="102"/>
      <c r="L44" s="102"/>
      <c r="M44" s="80"/>
      <c r="N44" s="80"/>
      <c r="O44" s="81"/>
    </row>
    <row r="45" customFormat="false" ht="24.75" hidden="false" customHeight="true" outlineLevel="0" collapsed="false">
      <c r="A45" s="71" t="s">
        <v>48</v>
      </c>
      <c r="B45" s="71"/>
      <c r="C45" s="71"/>
      <c r="D45" s="71"/>
      <c r="E45" s="71"/>
      <c r="F45" s="102"/>
      <c r="G45" s="102"/>
      <c r="H45" s="102"/>
      <c r="I45" s="102"/>
      <c r="J45" s="102"/>
      <c r="K45" s="102"/>
      <c r="L45" s="102"/>
      <c r="M45" s="82"/>
      <c r="N45" s="82"/>
      <c r="O45" s="83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4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4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82"/>
      <c r="O48" s="84"/>
    </row>
    <row r="49" customFormat="false" ht="12.75" hidden="false" customHeight="false" outlineLevel="0" collapsed="false">
      <c r="A49" s="85" t="s">
        <v>49</v>
      </c>
      <c r="B49" s="85"/>
      <c r="C49" s="85"/>
      <c r="D49" s="8"/>
      <c r="E49" s="8"/>
      <c r="F49" s="8"/>
      <c r="G49" s="8"/>
      <c r="H49" s="8"/>
      <c r="I49" s="8"/>
      <c r="J49" s="8"/>
      <c r="K49" s="8"/>
      <c r="L49" s="8"/>
      <c r="M49" s="8"/>
      <c r="N49" s="86"/>
      <c r="O49" s="87"/>
    </row>
    <row r="50" customFormat="false" ht="12.75" hidden="false" customHeight="true" outlineLevel="0" collapsed="false">
      <c r="A50" s="88"/>
      <c r="B50" s="88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90"/>
      <c r="N50" s="86"/>
      <c r="O50" s="91"/>
    </row>
    <row r="51" customFormat="false" ht="12.75" hidden="false" customHeight="false" outlineLevel="0" collapsed="false">
      <c r="A51" s="92"/>
      <c r="B51" s="92"/>
      <c r="C51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</sheetData>
  <mergeCells count="33">
    <mergeCell ref="A1:L1"/>
    <mergeCell ref="A3:F3"/>
    <mergeCell ref="G3:L3"/>
    <mergeCell ref="A4:F4"/>
    <mergeCell ref="G4:L4"/>
    <mergeCell ref="A5:F5"/>
    <mergeCell ref="G5:L5"/>
    <mergeCell ref="A6:F6"/>
    <mergeCell ref="G6:L6"/>
    <mergeCell ref="A8:L9"/>
    <mergeCell ref="M8:Q9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A39:K39"/>
    <mergeCell ref="A40:E40"/>
    <mergeCell ref="F40:L40"/>
    <mergeCell ref="A41:E41"/>
    <mergeCell ref="F41:L41"/>
    <mergeCell ref="A44:E44"/>
    <mergeCell ref="F44:L44"/>
    <mergeCell ref="A45:E45"/>
    <mergeCell ref="F45:L45"/>
  </mergeCells>
  <conditionalFormatting sqref="M13:M19">
    <cfRule type="expression" priority="2" aboveAverage="0" equalAverage="0" bottom="0" percent="0" rank="0" text="" dxfId="7">
      <formula>H13&lt;$M$11</formula>
    </cfRule>
  </conditionalFormatting>
  <conditionalFormatting sqref="I21:I27 I29:I35">
    <cfRule type="expression" priority="3" aboveAverage="0" equalAverage="0" bottom="0" percent="0" rank="0" text="" dxfId="8">
      <formula>$C21="100% úvazek pro projekt"</formula>
    </cfRule>
  </conditionalFormatting>
  <conditionalFormatting sqref="J13:J19">
    <cfRule type="expression" priority="4" aboveAverage="0" equalAverage="0" bottom="0" percent="0" rank="0" text="" dxfId="9">
      <formula>C13="100% úvazek pro projekt"</formula>
    </cfRule>
    <cfRule type="cellIs" priority="5" operator="greaterThan" aboveAverage="0" equalAverage="0" bottom="0" percent="0" rank="0" text="" dxfId="10">
      <formula>I13</formula>
    </cfRule>
  </conditionalFormatting>
  <conditionalFormatting sqref="I13:I19">
    <cfRule type="expression" priority="6" aboveAverage="0" equalAverage="0" bottom="0" percent="0" rank="0" text="" dxfId="11">
      <formula>C13="100% úvazek pro projekt"</formula>
    </cfRule>
  </conditionalFormatting>
  <conditionalFormatting sqref="J21:J27">
    <cfRule type="expression" priority="7" aboveAverage="0" equalAverage="0" bottom="0" percent="0" rank="0" text="" dxfId="12">
      <formula>C21="100% úvazek pro projekt"</formula>
    </cfRule>
    <cfRule type="cellIs" priority="8" operator="greaterThan" aboveAverage="0" equalAverage="0" bottom="0" percent="0" rank="0" text="" dxfId="13">
      <formula>I21</formula>
    </cfRule>
  </conditionalFormatting>
  <conditionalFormatting sqref="I21:I27">
    <cfRule type="expression" priority="9" aboveAverage="0" equalAverage="0" bottom="0" percent="0" rank="0" text="" dxfId="14">
      <formula>C21="100% úvazek pro projekt"</formula>
    </cfRule>
  </conditionalFormatting>
  <conditionalFormatting sqref="J29:J35">
    <cfRule type="expression" priority="10" aboveAverage="0" equalAverage="0" bottom="0" percent="0" rank="0" text="" dxfId="15">
      <formula>C29="100% úvazek pro projekt"</formula>
    </cfRule>
    <cfRule type="cellIs" priority="11" operator="greaterThan" aboveAverage="0" equalAverage="0" bottom="0" percent="0" rank="0" text="" dxfId="16">
      <formula>I29</formula>
    </cfRule>
  </conditionalFormatting>
  <conditionalFormatting sqref="I29:I35">
    <cfRule type="expression" priority="12" aboveAverage="0" equalAverage="0" bottom="0" percent="0" rank="0" text="" dxfId="17">
      <formula>C29="100% úvazek pro projekt"</formula>
    </cfRule>
  </conditionalFormatting>
  <conditionalFormatting sqref="J14:J19 J22:J27 J30:J35">
    <cfRule type="expression" priority="13" aboveAverage="0" equalAverage="0" bottom="0" percent="0" rank="0" text="" dxfId="18">
      <formula>#REF!="100% úvazek pro projekt"</formula>
    </cfRule>
    <cfRule type="cellIs" priority="14" operator="greaterThan" aboveAverage="0" equalAverage="0" bottom="0" percent="0" rank="0" text="" dxfId="19">
      <formula>#REF!</formula>
    </cfRule>
  </conditionalFormatting>
  <conditionalFormatting sqref="J21:J27 J29:J35">
    <cfRule type="expression" priority="15" aboveAverage="0" equalAverage="0" bottom="0" percent="0" rank="0" text="" dxfId="20">
      <formula>$C21="100% úvazek pro projekt"</formula>
    </cfRule>
    <cfRule type="cellIs" priority="16" operator="greaterThan" aboveAverage="0" equalAverage="0" bottom="0" percent="0" rank="0" text="" dxfId="21">
      <formula>#REF!</formula>
    </cfRule>
  </conditionalFormatting>
  <conditionalFormatting sqref="M21:M27">
    <cfRule type="expression" priority="17" aboveAverage="0" equalAverage="0" bottom="0" percent="0" rank="0" text="" dxfId="22">
      <formula>H21&lt;$M$11</formula>
    </cfRule>
  </conditionalFormatting>
  <conditionalFormatting sqref="M29:M35">
    <cfRule type="expression" priority="18" aboveAverage="0" equalAverage="0" bottom="0" percent="0" rank="0" text="" dxfId="23">
      <formula>H29&lt;$M$11</formula>
    </cfRule>
  </conditionalFormatting>
  <conditionalFormatting sqref="M21:M27">
    <cfRule type="expression" priority="19" aboveAverage="0" equalAverage="0" bottom="0" percent="0" rank="0" text="" dxfId="24">
      <formula>H21&lt;$M$11</formula>
    </cfRule>
  </conditionalFormatting>
  <conditionalFormatting sqref="M29:M35">
    <cfRule type="expression" priority="20" aboveAverage="0" equalAverage="0" bottom="0" percent="0" rank="0" text="" dxfId="25">
      <formula>H29&lt;$M$11</formula>
    </cfRule>
  </conditionalFormatting>
  <conditionalFormatting sqref="M21:M27">
    <cfRule type="expression" priority="21" aboveAverage="0" equalAverage="0" bottom="0" percent="0" rank="0" text="" dxfId="26">
      <formula>H21&lt;$M$11</formula>
    </cfRule>
  </conditionalFormatting>
  <conditionalFormatting sqref="M29:M35">
    <cfRule type="expression" priority="22" aboveAverage="0" equalAverage="0" bottom="0" percent="0" rank="0" text="" dxfId="27">
      <formula>H29&lt;$M$11</formula>
    </cfRule>
  </conditionalFormatting>
  <dataValidations count="6">
    <dataValidation allowBlank="true" errorStyle="stop" operator="between" showDropDown="false" showErrorMessage="true" showInputMessage="false" sqref="A1:Y2 AB1:IV12 A3:B8 G3:Y6 C7:Y7 C8:M8 R8:Y12 A9:L10 M10:Q10 A11:A37 C11:G11 K11:L11 N11:Q11 B12:Q12 D13:G19 I13:J19 R13:IV38 B20:Q20 D21:G27 I21:J27 B28:Q28 D29:G35 I29:J35 B36:Q37 A38:Q38 A39:IV39 A40:B41 M40:IV41 A42:IV43 A44:B45 M44:IV45 A46:IV50 C51:IV51 A52:IV1049" type="none">
      <formula1>0</formula1>
      <formula2>0</formula2>
    </dataValidation>
    <dataValidation allowBlank="true" errorStyle="stop" operator="between" showDropDown="false" showErrorMessage="true" showInputMessage="false" sqref="Z1:AA12 H13:H19 H21:H27 H29:H35" type="custom">
      <formula1>Z1</formula1>
      <formula2>0</formula2>
    </dataValidation>
    <dataValidation allowBlank="true" errorStyle="stop" operator="between" prompt="DOPLŇ LIMIT PRO KONTROLU OBVYKLÉ VÝŠE!!!" showDropDown="false" showErrorMessage="true" showInputMessage="true" sqref="M11" type="none">
      <formula1>0</formula1>
      <formula2>0</formula2>
    </dataValidation>
    <dataValidation allowBlank="true" errorStyle="stop" operator="between" showDropDown="false" showErrorMessage="true" showInputMessage="false" sqref="C13:C19 C21:C27 C29:C35" type="list">
      <formula1>"100% úvazek pro projekt,částečný úvazek pro projekt"</formula1>
      <formula2>0</formula2>
    </dataValidation>
    <dataValidation allowBlank="true" errorStyle="stop" operator="between" showDropDown="false" showErrorMessage="true" showInputMessage="false" sqref="K13:L19 N13:Q19 K21:L27 N21:Q27 K29:L35 N29:Q35" type="custom">
      <formula1>K13</formula1>
      <formula2>0</formula2>
    </dataValidation>
    <dataValidation allowBlank="true" errorStyle="stop" operator="between" showDropDown="false" showErrorMessage="true" showInputMessage="false" sqref="B13:B19 B21:B27 B29:B35" type="list">
      <formula1>$Z$1:$Z$12</formula1>
      <formula2>0</formula2>
    </dataValidation>
  </dataValidations>
  <printOptions headings="false" gridLines="false" gridLinesSet="true" horizontalCentered="true" verticalCentered="true"/>
  <pageMargins left="0.157638888888889" right="0.669444444444445" top="0.7875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&amp;F</oddHeader>
    <oddFooter>&amp;L&amp;D&amp;C &amp;A&amp;R[Stránka] z &amp;N
Aktualizace _01_201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6" activeCellId="0" sqref="A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6.28"/>
    <col collapsed="false" customWidth="true" hidden="false" outlineLevel="0" max="2" min="2" style="1" width="11.56"/>
    <col collapsed="false" customWidth="true" hidden="false" outlineLevel="0" max="3" min="3" style="1" width="26.42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8" min="7" style="1" width="13.7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7.42"/>
    <col collapsed="false" customWidth="true" hidden="false" outlineLevel="0" max="12" min="12" style="1" width="18.85"/>
    <col collapsed="false" customWidth="true" hidden="false" outlineLevel="1" max="13" min="13" style="1" width="14.7"/>
    <col collapsed="false" customWidth="true" hidden="false" outlineLevel="1" max="14" min="14" style="1" width="14.56"/>
    <col collapsed="false" customWidth="true" hidden="false" outlineLevel="1" max="15" min="15" style="1" width="13.99"/>
    <col collapsed="false" customWidth="true" hidden="false" outlineLevel="1" max="16" min="16" style="1" width="14.85"/>
    <col collapsed="false" customWidth="true" hidden="false" outlineLevel="1" max="17" min="17" style="1" width="15.41"/>
    <col collapsed="false" customWidth="false" hidden="false" outlineLevel="0" max="25" min="18" style="1" width="9.14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Z1" s="4" t="s">
        <v>1</v>
      </c>
      <c r="AA1" s="1" t="n">
        <v>160</v>
      </c>
    </row>
    <row r="2" customFormat="false" ht="13.5" hidden="false" customHeight="false" outlineLevel="0" collapsed="false">
      <c r="Z2" s="4" t="s">
        <v>2</v>
      </c>
      <c r="AA2" s="1" t="n">
        <v>160</v>
      </c>
    </row>
    <row r="3" customFormat="false" ht="12.75" hidden="false" customHeight="false" outlineLevel="0" collapsed="false">
      <c r="A3" s="93" t="s">
        <v>3</v>
      </c>
      <c r="B3" s="93"/>
      <c r="C3" s="93"/>
      <c r="D3" s="93"/>
      <c r="E3" s="93"/>
      <c r="F3" s="93"/>
      <c r="G3" s="94"/>
      <c r="H3" s="94"/>
      <c r="I3" s="94"/>
      <c r="J3" s="94"/>
      <c r="K3" s="94"/>
      <c r="L3" s="94"/>
      <c r="M3" s="7"/>
      <c r="N3" s="8"/>
      <c r="O3" s="8"/>
      <c r="P3" s="8"/>
      <c r="Z3" s="4" t="s">
        <v>4</v>
      </c>
      <c r="AA3" s="1" t="n">
        <v>184</v>
      </c>
    </row>
    <row r="4" customFormat="false" ht="12.75" hidden="false" customHeight="false" outlineLevel="0" collapsed="false">
      <c r="A4" s="95" t="s">
        <v>5</v>
      </c>
      <c r="B4" s="95"/>
      <c r="C4" s="95"/>
      <c r="D4" s="95"/>
      <c r="E4" s="95"/>
      <c r="F4" s="95"/>
      <c r="G4" s="96"/>
      <c r="H4" s="96"/>
      <c r="I4" s="96"/>
      <c r="J4" s="96"/>
      <c r="K4" s="96"/>
      <c r="L4" s="96"/>
      <c r="M4" s="7"/>
      <c r="N4" s="8"/>
      <c r="O4" s="11"/>
      <c r="P4" s="8"/>
      <c r="Z4" s="4" t="s">
        <v>6</v>
      </c>
      <c r="AA4" s="1" t="n">
        <v>168</v>
      </c>
    </row>
    <row r="5" customFormat="false" ht="12.75" hidden="false" customHeight="false" outlineLevel="0" collapsed="false">
      <c r="A5" s="95" t="s">
        <v>7</v>
      </c>
      <c r="B5" s="95"/>
      <c r="C5" s="95"/>
      <c r="D5" s="95"/>
      <c r="E5" s="95"/>
      <c r="F5" s="95"/>
      <c r="G5" s="96"/>
      <c r="H5" s="96"/>
      <c r="I5" s="96"/>
      <c r="J5" s="96"/>
      <c r="K5" s="96"/>
      <c r="L5" s="96"/>
      <c r="M5" s="7"/>
      <c r="N5" s="8"/>
      <c r="O5" s="11"/>
      <c r="P5" s="8"/>
      <c r="Z5" s="4" t="s">
        <v>8</v>
      </c>
      <c r="AA5" s="1" t="n">
        <v>168</v>
      </c>
    </row>
    <row r="6" customFormat="false" ht="13.5" hidden="false" customHeight="false" outlineLevel="0" collapsed="false">
      <c r="A6" s="97" t="s">
        <v>9</v>
      </c>
      <c r="B6" s="97"/>
      <c r="C6" s="97"/>
      <c r="D6" s="97"/>
      <c r="E6" s="97"/>
      <c r="F6" s="97"/>
      <c r="G6" s="98" t="s">
        <v>51</v>
      </c>
      <c r="H6" s="98"/>
      <c r="I6" s="98"/>
      <c r="J6" s="98"/>
      <c r="K6" s="98"/>
      <c r="L6" s="98"/>
      <c r="M6" s="14"/>
      <c r="N6" s="8"/>
      <c r="O6" s="8"/>
      <c r="P6" s="8"/>
      <c r="Z6" s="4" t="s">
        <v>10</v>
      </c>
      <c r="AA6" s="1" t="n">
        <v>176</v>
      </c>
    </row>
    <row r="7" customFormat="false" ht="13.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8"/>
      <c r="L7" s="19"/>
      <c r="M7" s="20"/>
      <c r="N7" s="8"/>
      <c r="O7" s="8"/>
      <c r="P7" s="8"/>
      <c r="Z7" s="4" t="s">
        <v>11</v>
      </c>
      <c r="AA7" s="1" t="n">
        <v>160</v>
      </c>
    </row>
    <row r="8" customFormat="false" ht="12.75" hidden="false" customHeight="true" outlineLevel="0" collapsed="false">
      <c r="A8" s="21" t="s">
        <v>6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103" t="s">
        <v>70</v>
      </c>
      <c r="N8" s="103"/>
      <c r="O8" s="103"/>
      <c r="P8" s="103"/>
      <c r="Q8" s="103"/>
      <c r="Z8" s="4" t="s">
        <v>14</v>
      </c>
      <c r="AA8" s="1" t="n">
        <v>176</v>
      </c>
    </row>
    <row r="9" customFormat="false" ht="13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103"/>
      <c r="N9" s="103"/>
      <c r="O9" s="103"/>
      <c r="P9" s="103"/>
      <c r="Q9" s="103"/>
      <c r="Z9" s="4" t="s">
        <v>15</v>
      </c>
      <c r="AA9" s="1" t="n">
        <v>168</v>
      </c>
    </row>
    <row r="10" customFormat="false" ht="56.25" hidden="false" customHeight="true" outlineLevel="0" collapsed="false">
      <c r="A10" s="23" t="s">
        <v>16</v>
      </c>
      <c r="B10" s="24" t="s">
        <v>17</v>
      </c>
      <c r="C10" s="24" t="s">
        <v>54</v>
      </c>
      <c r="D10" s="26" t="s">
        <v>55</v>
      </c>
      <c r="E10" s="26"/>
      <c r="F10" s="26"/>
      <c r="G10" s="26"/>
      <c r="H10" s="24" t="s">
        <v>56</v>
      </c>
      <c r="I10" s="24" t="s">
        <v>21</v>
      </c>
      <c r="J10" s="27" t="s">
        <v>22</v>
      </c>
      <c r="K10" s="28" t="s">
        <v>57</v>
      </c>
      <c r="L10" s="29" t="s">
        <v>58</v>
      </c>
      <c r="M10" s="99" t="s">
        <v>59</v>
      </c>
      <c r="N10" s="30" t="s">
        <v>60</v>
      </c>
      <c r="O10" s="30" t="s">
        <v>61</v>
      </c>
      <c r="P10" s="30" t="s">
        <v>29</v>
      </c>
      <c r="Q10" s="30" t="s">
        <v>62</v>
      </c>
      <c r="Z10" s="4" t="s">
        <v>31</v>
      </c>
      <c r="AA10" s="1" t="n">
        <v>160</v>
      </c>
    </row>
    <row r="11" customFormat="false" ht="82.5" hidden="false" customHeight="true" outlineLevel="0" collapsed="false">
      <c r="A11" s="23"/>
      <c r="B11" s="24"/>
      <c r="C11" s="24"/>
      <c r="D11" s="31" t="s">
        <v>63</v>
      </c>
      <c r="E11" s="31" t="s">
        <v>33</v>
      </c>
      <c r="F11" s="31" t="s">
        <v>64</v>
      </c>
      <c r="G11" s="31" t="s">
        <v>65</v>
      </c>
      <c r="H11" s="24"/>
      <c r="I11" s="24"/>
      <c r="J11" s="27"/>
      <c r="K11" s="28"/>
      <c r="L11" s="29"/>
      <c r="M11" s="100" t="n">
        <v>35025</v>
      </c>
      <c r="N11" s="30"/>
      <c r="O11" s="30"/>
      <c r="P11" s="30"/>
      <c r="Q11" s="30"/>
      <c r="Z11" s="4" t="s">
        <v>34</v>
      </c>
      <c r="AA11" s="1" t="n">
        <v>168</v>
      </c>
    </row>
    <row r="12" customFormat="false" ht="13.5" hidden="false" customHeight="false" outlineLevel="0" collapsed="false">
      <c r="A12" s="32" t="n">
        <v>1</v>
      </c>
      <c r="B12" s="33" t="s">
        <v>35</v>
      </c>
      <c r="C12" s="34" t="n">
        <v>2</v>
      </c>
      <c r="D12" s="32" t="n">
        <v>3</v>
      </c>
      <c r="E12" s="34" t="n">
        <v>4</v>
      </c>
      <c r="F12" s="32" t="n">
        <v>5</v>
      </c>
      <c r="G12" s="34" t="n">
        <v>6</v>
      </c>
      <c r="H12" s="32" t="n">
        <v>7</v>
      </c>
      <c r="I12" s="34" t="n">
        <v>8</v>
      </c>
      <c r="J12" s="32" t="n">
        <v>9</v>
      </c>
      <c r="K12" s="34" t="n">
        <v>10</v>
      </c>
      <c r="L12" s="32" t="n">
        <v>11</v>
      </c>
      <c r="M12" s="34" t="n">
        <v>12</v>
      </c>
      <c r="N12" s="32" t="n">
        <v>13</v>
      </c>
      <c r="O12" s="34" t="n">
        <v>14</v>
      </c>
      <c r="P12" s="32" t="n">
        <v>15</v>
      </c>
      <c r="Q12" s="34" t="n">
        <v>16</v>
      </c>
      <c r="Z12" s="4" t="s">
        <v>36</v>
      </c>
      <c r="AA12" s="1" t="n">
        <v>176</v>
      </c>
    </row>
    <row r="13" customFormat="false" ht="12.75" hidden="false" customHeight="false" outlineLevel="0" collapsed="false">
      <c r="A13" s="35"/>
      <c r="B13" s="36"/>
      <c r="C13" s="36" t="s">
        <v>66</v>
      </c>
      <c r="D13" s="37" t="n">
        <v>26147</v>
      </c>
      <c r="E13" s="37" t="n">
        <v>0</v>
      </c>
      <c r="F13" s="37" t="n">
        <v>4354</v>
      </c>
      <c r="G13" s="101" t="n">
        <v>3619</v>
      </c>
      <c r="H13" s="38" t="n">
        <f aca="false">SUM(D13:G13)</f>
        <v>34120</v>
      </c>
      <c r="I13" s="39" t="n">
        <v>156</v>
      </c>
      <c r="J13" s="40" t="n">
        <v>156</v>
      </c>
      <c r="K13" s="42" t="n">
        <f aca="false">IF($D13="","",IF(C13="100% úvazek pro projekt",(0.34*($D13+F13+G13))-(0.5*$E13),(0.34*(D13+F13+G13)*J13/I13)-(0.5*$E13*($J13/$I13))))</f>
        <v>11600.8</v>
      </c>
      <c r="L13" s="43" t="n">
        <f aca="false">IF(D13="","",IF(C13="100% úvazek pro projekt",(D13+E13+F13+G13),(D13+E13+F13+G13)*J13/I13))</f>
        <v>34120</v>
      </c>
      <c r="M13" s="44"/>
      <c r="N13" s="45" t="n">
        <f aca="false">IF(H13&gt;M13,0.34*O13,0)</f>
        <v>0</v>
      </c>
      <c r="O13" s="45" t="n">
        <f aca="false">IF(H13&gt;$M$11,IF(ISBLANK(M13)=TRUE(),"doplň LIMIT",IF(H13&gt;M13,IF(C13="100% úvazek pro projekt",(H13-M13),(H13-M13)*J13/I13),0)),0)</f>
        <v>0</v>
      </c>
      <c r="P13" s="46" t="n">
        <f aca="false">IF(L13&gt;M13,K13-N13,0)</f>
        <v>11600.8</v>
      </c>
      <c r="Q13" s="46" t="n">
        <f aca="false">IF(L13&gt;M13,L13-O13,0)</f>
        <v>34120</v>
      </c>
    </row>
    <row r="14" customFormat="false" ht="12.75" hidden="false" customHeight="false" outlineLevel="0" collapsed="false">
      <c r="A14" s="35"/>
      <c r="B14" s="36"/>
      <c r="C14" s="36" t="s">
        <v>67</v>
      </c>
      <c r="D14" s="37" t="n">
        <v>26147</v>
      </c>
      <c r="E14" s="37" t="n">
        <v>0</v>
      </c>
      <c r="F14" s="37" t="n">
        <v>4354</v>
      </c>
      <c r="G14" s="101" t="n">
        <v>3619</v>
      </c>
      <c r="H14" s="47" t="n">
        <f aca="false">SUM(D14:G14)</f>
        <v>34120</v>
      </c>
      <c r="I14" s="39"/>
      <c r="J14" s="40"/>
      <c r="K14" s="42" t="n">
        <f aca="false">IF($D14="","",IF(C14="100% úvazek pro projekt",(0.34*($D14+F14+G14))-(0.5*$E14),(0.34*(D14+F14+G14)*J14/I14)-(0.5*$E14*($J14/$I14))))</f>
        <v>11600.8</v>
      </c>
      <c r="L14" s="43" t="n">
        <f aca="false">IF(D14="","",IF(C14="100% úvazek pro projekt",(D14+E14+F14+G14),(D14+E14+F14+G14)*J14/I14))</f>
        <v>34120</v>
      </c>
      <c r="M14" s="44"/>
      <c r="N14" s="45" t="n">
        <f aca="false">IF(H14&gt;M14,0.34*O14,0)</f>
        <v>0</v>
      </c>
      <c r="O14" s="45" t="n">
        <f aca="false">IF(H14&gt;$M$11,IF(ISBLANK(M14)=TRUE(),"doplň LIMIT",IF(H14&gt;M14,IF(C14="100% úvazek pro projekt",(H14-M14),(H14-M14)*J14/I14),0)),0)</f>
        <v>0</v>
      </c>
      <c r="P14" s="46" t="n">
        <f aca="false">IF(L14&gt;M14,K14-N14,0)</f>
        <v>11600.8</v>
      </c>
      <c r="Q14" s="46" t="n">
        <f aca="false">IF(L14&gt;M14,L14-O14,0)</f>
        <v>34120</v>
      </c>
    </row>
    <row r="15" customFormat="false" ht="12.75" hidden="false" customHeight="false" outlineLevel="0" collapsed="false">
      <c r="A15" s="35"/>
      <c r="B15" s="36"/>
      <c r="C15" s="36" t="s">
        <v>67</v>
      </c>
      <c r="D15" s="37"/>
      <c r="E15" s="37"/>
      <c r="F15" s="37"/>
      <c r="G15" s="101"/>
      <c r="H15" s="47" t="n">
        <f aca="false">SUM(D15:G15)</f>
        <v>0</v>
      </c>
      <c r="I15" s="39"/>
      <c r="J15" s="40"/>
      <c r="K15" s="42" t="str">
        <f aca="false">IF($D15="","",IF(C15="100% úvazek pro projekt",(0.34*($D15+F15+G15))-(0.5*$E15),(0.34*(D15+F15+G15)*J15/I15)-(0.5*$E15*($J15/$I15))))</f>
        <v/>
      </c>
      <c r="L15" s="43" t="str">
        <f aca="false">IF(D15="","",IF(C15="100% úvazek pro projekt",(D15+E15+F15+G15),(D15+E15+F15+G15)*J15/I15))</f>
        <v/>
      </c>
      <c r="M15" s="44"/>
      <c r="N15" s="45" t="n">
        <f aca="false">IF(H15&gt;M15,0.34*O15,0)</f>
        <v>0</v>
      </c>
      <c r="O15" s="45" t="n">
        <f aca="false">IF(H15&gt;$M$11,IF(ISBLANK(M15)=TRUE(),"doplň LIMIT",IF(H15&gt;M15,IF(C15="100% úvazek pro projekt",(H15-M15),(H15-M15)*J15/I15),0)),0)</f>
        <v>0</v>
      </c>
      <c r="P15" s="46" t="n">
        <f aca="false">IF(L15&gt;M15,K15-N15,0)</f>
        <v>0</v>
      </c>
      <c r="Q15" s="46" t="n">
        <f aca="false">IF(L15&gt;M15,L15-O15,0)</f>
        <v>0</v>
      </c>
    </row>
    <row r="16" customFormat="false" ht="12.75" hidden="false" customHeight="false" outlineLevel="0" collapsed="false">
      <c r="A16" s="35"/>
      <c r="B16" s="36"/>
      <c r="C16" s="36" t="s">
        <v>66</v>
      </c>
      <c r="D16" s="37"/>
      <c r="E16" s="37"/>
      <c r="F16" s="37"/>
      <c r="G16" s="101"/>
      <c r="H16" s="47" t="n">
        <f aca="false">SUM(D16:G16)</f>
        <v>0</v>
      </c>
      <c r="I16" s="39"/>
      <c r="J16" s="40"/>
      <c r="K16" s="42" t="str">
        <f aca="false">IF($D16="","",IF(C16="100% úvazek pro projekt",(0.34*($D16+F16+G16))-(0.5*$E16),(0.34*(D16+F16+G16)*J16/I16)-(0.5*$E16*($J16/$I16))))</f>
        <v/>
      </c>
      <c r="L16" s="43" t="str">
        <f aca="false">IF(D16="","",IF(C16="100% úvazek pro projekt",(D16+E16+F16+G16),(D16+E16+F16+G16)*J16/I16))</f>
        <v/>
      </c>
      <c r="M16" s="44"/>
      <c r="N16" s="45" t="n">
        <f aca="false">IF(H16&gt;M16,0.34*O16,0)</f>
        <v>0</v>
      </c>
      <c r="O16" s="45" t="n">
        <f aca="false">IF(H16&gt;$M$11,IF(ISBLANK(M16)=TRUE(),"doplň LIMIT",IF(H16&gt;M16,IF(C16="100% úvazek pro projekt",(H16-M16),(H16-M16)*J16/I16),0)),0)</f>
        <v>0</v>
      </c>
      <c r="P16" s="46" t="n">
        <f aca="false">IF(L16&gt;M16,K16-N16,0)</f>
        <v>0</v>
      </c>
      <c r="Q16" s="46" t="n">
        <f aca="false">IF(L16&gt;M16,L16-O16,0)</f>
        <v>0</v>
      </c>
    </row>
    <row r="17" customFormat="false" ht="12.75" hidden="false" customHeight="false" outlineLevel="0" collapsed="false">
      <c r="A17" s="35"/>
      <c r="B17" s="36"/>
      <c r="C17" s="36" t="s">
        <v>67</v>
      </c>
      <c r="D17" s="37"/>
      <c r="E17" s="37"/>
      <c r="F17" s="37"/>
      <c r="G17" s="101"/>
      <c r="H17" s="47" t="n">
        <f aca="false">SUM(D17:G17)</f>
        <v>0</v>
      </c>
      <c r="I17" s="39"/>
      <c r="J17" s="40"/>
      <c r="K17" s="42" t="str">
        <f aca="false">IF($D17="","",IF(C17="100% úvazek pro projekt",(0.34*($D17+F17+G17))-(0.5*$E17),(0.34*(D17+F17+G17)*J17/I17)-(0.5*$E17*($J17/$I17))))</f>
        <v/>
      </c>
      <c r="L17" s="43" t="str">
        <f aca="false">IF(D17="","",IF(C17="100% úvazek pro projekt",(D17+E17+F17+G17),(D17+E17+F17+G17)*J17/I17))</f>
        <v/>
      </c>
      <c r="M17" s="44"/>
      <c r="N17" s="45" t="n">
        <f aca="false">IF(H17&gt;M17,0.34*O17,0)</f>
        <v>0</v>
      </c>
      <c r="O17" s="45" t="n">
        <f aca="false">IF(H17&gt;$M$11,IF(ISBLANK(M17)=TRUE(),"doplň LIMIT",IF(H17&gt;M17,IF(C17="100% úvazek pro projekt",(H17-M17),(H17-M17)*J17/I17),0)),0)</f>
        <v>0</v>
      </c>
      <c r="P17" s="46" t="n">
        <f aca="false">IF(L17&gt;M17,K17-N17,0)</f>
        <v>0</v>
      </c>
      <c r="Q17" s="46" t="n">
        <f aca="false">IF(L17&gt;M17,L17-O17,0)</f>
        <v>0</v>
      </c>
    </row>
    <row r="18" customFormat="false" ht="12.75" hidden="false" customHeight="false" outlineLevel="0" collapsed="false">
      <c r="A18" s="35"/>
      <c r="B18" s="36"/>
      <c r="C18" s="36" t="s">
        <v>66</v>
      </c>
      <c r="D18" s="37"/>
      <c r="E18" s="37"/>
      <c r="F18" s="37"/>
      <c r="G18" s="101"/>
      <c r="H18" s="47" t="n">
        <f aca="false">SUM(D18:G18)</f>
        <v>0</v>
      </c>
      <c r="I18" s="39"/>
      <c r="J18" s="40"/>
      <c r="K18" s="42" t="str">
        <f aca="false">IF($D18="","",IF(C18="100% úvazek pro projekt",(0.34*($D18+F18+G18))-(0.5*$E18),(0.34*(D18+F18+G18)*J18/I18)-(0.5*$E18*($J18/$I18))))</f>
        <v/>
      </c>
      <c r="L18" s="43" t="str">
        <f aca="false">IF(D18="","",IF(C18="100% úvazek pro projekt",(D18+E18+F18+G18),(D18+E18+F18+G18)*J18/I18))</f>
        <v/>
      </c>
      <c r="M18" s="44"/>
      <c r="N18" s="45" t="n">
        <f aca="false">IF(H18&gt;M18,0.34*O18,0)</f>
        <v>0</v>
      </c>
      <c r="O18" s="45" t="n">
        <f aca="false">IF(H18&gt;$M$11,IF(ISBLANK(M18)=TRUE(),"doplň LIMIT",IF(H18&gt;M18,IF(C18="100% úvazek pro projekt",(H18-M18),(H18-M18)*J18/I18),0)),0)</f>
        <v>0</v>
      </c>
      <c r="P18" s="46" t="n">
        <f aca="false">IF(L18&gt;M18,K18-N18,0)</f>
        <v>0</v>
      </c>
      <c r="Q18" s="46" t="n">
        <f aca="false">IF(L18&gt;M18,L18-O18,0)</f>
        <v>0</v>
      </c>
    </row>
    <row r="19" customFormat="false" ht="13.5" hidden="false" customHeight="false" outlineLevel="0" collapsed="false">
      <c r="A19" s="35"/>
      <c r="B19" s="36"/>
      <c r="C19" s="36" t="s">
        <v>66</v>
      </c>
      <c r="D19" s="37"/>
      <c r="E19" s="37"/>
      <c r="F19" s="37"/>
      <c r="G19" s="101"/>
      <c r="H19" s="47" t="n">
        <f aca="false">SUM(D19:G19)</f>
        <v>0</v>
      </c>
      <c r="I19" s="39"/>
      <c r="J19" s="40"/>
      <c r="K19" s="42" t="str">
        <f aca="false">IF($D19="","",IF(C19="100% úvazek pro projekt",(0.34*($D19+F19+G19))-(0.5*$E19),(0.34*(D19+F19+G19)*J19/I19)-(0.5*$E19*($J19/$I19))))</f>
        <v/>
      </c>
      <c r="L19" s="43" t="str">
        <f aca="false">IF(D19="","",IF(C19="100% úvazek pro projekt",(D19+E19+F19+G19),(D19+E19+F19+G19)*J19/I19))</f>
        <v/>
      </c>
      <c r="M19" s="44"/>
      <c r="N19" s="45" t="n">
        <f aca="false">IF(H19&gt;M19,0.34*O19,0)</f>
        <v>0</v>
      </c>
      <c r="O19" s="45" t="n">
        <f aca="false">IF(H19&gt;$M$11,IF(ISBLANK(M19)=TRUE(),"doplň LIMIT",IF(H19&gt;M19,IF(C19="100% úvazek pro projekt",(H19-M19),(H19-M19)*J19/I19),0)),0)</f>
        <v>0</v>
      </c>
      <c r="P19" s="46" t="n">
        <f aca="false">IF(L19&gt;M19,K19-N19,0)</f>
        <v>0</v>
      </c>
      <c r="Q19" s="46" t="n">
        <f aca="false">IF(L19&gt;M19,L19-O19,0)</f>
        <v>0</v>
      </c>
    </row>
    <row r="20" customFormat="false" ht="13.5" hidden="false" customHeight="false" outlineLevel="0" collapsed="false">
      <c r="A20" s="48" t="s">
        <v>39</v>
      </c>
      <c r="B20" s="49"/>
      <c r="C20" s="49" t="s">
        <v>40</v>
      </c>
      <c r="D20" s="50" t="n">
        <f aca="false">SUM(D13:D19)</f>
        <v>52294</v>
      </c>
      <c r="E20" s="50" t="n">
        <f aca="false">SUM(E13:E19)</f>
        <v>0</v>
      </c>
      <c r="F20" s="50" t="n">
        <f aca="false">SUM(F13:F19)</f>
        <v>8708</v>
      </c>
      <c r="G20" s="51" t="n">
        <f aca="false">SUM(G13:G19)</f>
        <v>7238</v>
      </c>
      <c r="H20" s="50"/>
      <c r="I20" s="50" t="n">
        <f aca="false">SUM(I13:I19)</f>
        <v>156</v>
      </c>
      <c r="J20" s="50" t="n">
        <f aca="false">SUM(J13:J19)</f>
        <v>156</v>
      </c>
      <c r="K20" s="51" t="n">
        <f aca="false">SUM(K13:K19)</f>
        <v>23201.6</v>
      </c>
      <c r="L20" s="52" t="n">
        <f aca="false">SUM(L13:L19)</f>
        <v>68240</v>
      </c>
      <c r="M20" s="53" t="s">
        <v>41</v>
      </c>
      <c r="N20" s="54" t="n">
        <f aca="false">SUM(N13:N19)</f>
        <v>0</v>
      </c>
      <c r="O20" s="54" t="n">
        <f aca="false">SUM(O13:O19)</f>
        <v>0</v>
      </c>
      <c r="P20" s="54" t="n">
        <f aca="false">SUM(P13:P19)</f>
        <v>23201.6</v>
      </c>
      <c r="Q20" s="54" t="n">
        <f aca="false">SUM(Q13:Q19)</f>
        <v>68240</v>
      </c>
    </row>
    <row r="21" customFormat="false" ht="12.75" hidden="false" customHeight="false" outlineLevel="0" collapsed="false">
      <c r="A21" s="55"/>
      <c r="B21" s="36"/>
      <c r="C21" s="36"/>
      <c r="D21" s="37"/>
      <c r="E21" s="37"/>
      <c r="F21" s="37"/>
      <c r="G21" s="101"/>
      <c r="H21" s="38" t="n">
        <f aca="false">SUM(D21:G21)</f>
        <v>0</v>
      </c>
      <c r="I21" s="39"/>
      <c r="J21" s="40"/>
      <c r="K21" s="42" t="str">
        <f aca="false">IF($D21="","",IF(C21="100% úvazek pro projekt",(0.34*($D21+F21+G21))-(0.5*$E21),(0.34*(D21+F21+G21)*J21/I21)-(0.5*$E21*($J21/$I21))))</f>
        <v/>
      </c>
      <c r="L21" s="43" t="str">
        <f aca="false">IF(D21="","",IF(C21="100% úvazek pro projekt",(D21+E21+F21+G21),(D21+E21+F21+G21)*J21/I21))</f>
        <v/>
      </c>
      <c r="M21" s="44"/>
      <c r="N21" s="45" t="n">
        <f aca="false">IF(H21&gt;M21,0.34*O21,0)</f>
        <v>0</v>
      </c>
      <c r="O21" s="45" t="n">
        <f aca="false">IF(H21&gt;$M$11,IF(ISBLANK(M21)=TRUE(),"doplň LIMIT",IF(H21&gt;M21,IF(C21="100% úvazek pro projekt",(H21-M21),(H21-M21)*J21/I21),0)),0)</f>
        <v>0</v>
      </c>
      <c r="P21" s="46" t="n">
        <f aca="false">IF(L21&gt;M21,K21-N21,0)</f>
        <v>0</v>
      </c>
      <c r="Q21" s="46" t="n">
        <f aca="false">IF(L21&gt;M21,L21-O21,0)</f>
        <v>0</v>
      </c>
    </row>
    <row r="22" customFormat="false" ht="12.75" hidden="false" customHeight="false" outlineLevel="0" collapsed="false">
      <c r="A22" s="55"/>
      <c r="B22" s="36"/>
      <c r="C22" s="36"/>
      <c r="D22" s="37"/>
      <c r="E22" s="37"/>
      <c r="F22" s="37"/>
      <c r="G22" s="101"/>
      <c r="H22" s="47" t="n">
        <f aca="false">SUM(D22:G22)</f>
        <v>0</v>
      </c>
      <c r="I22" s="39"/>
      <c r="J22" s="40"/>
      <c r="K22" s="42" t="str">
        <f aca="false">IF($D22="","",IF(C22="100% úvazek pro projekt",(0.34*($D22+F22+G22))-(0.5*$E22),(0.34*(D22+F22+G22)*J22/I22)-(0.5*$E22*($J22/$I22))))</f>
        <v/>
      </c>
      <c r="L22" s="43" t="str">
        <f aca="false">IF(D22="","",IF(C22="100% úvazek pro projekt",(D22+E22+F22+G22),(D22+E22+F22+G22)*J22/I22))</f>
        <v/>
      </c>
      <c r="M22" s="44"/>
      <c r="N22" s="45" t="n">
        <f aca="false">IF(H22&gt;M22,0.34*O22,0)</f>
        <v>0</v>
      </c>
      <c r="O22" s="45" t="n">
        <f aca="false">IF(H22&gt;$M$11,IF(ISBLANK(M22)=TRUE(),"doplň LIMIT",IF(H22&gt;M22,IF(C22="100% úvazek pro projekt",(H22-M22),(H22-M22)*J22/I22),0)),0)</f>
        <v>0</v>
      </c>
      <c r="P22" s="46" t="n">
        <f aca="false">IF(L22&gt;M22,K22-N22,0)</f>
        <v>0</v>
      </c>
      <c r="Q22" s="46" t="n">
        <f aca="false">IF(L22&gt;M22,L22-O22,0)</f>
        <v>0</v>
      </c>
    </row>
    <row r="23" customFormat="false" ht="12.75" hidden="false" customHeight="false" outlineLevel="0" collapsed="false">
      <c r="A23" s="55"/>
      <c r="B23" s="36"/>
      <c r="C23" s="36"/>
      <c r="D23" s="37"/>
      <c r="E23" s="37"/>
      <c r="F23" s="37"/>
      <c r="G23" s="101"/>
      <c r="H23" s="47" t="n">
        <f aca="false">SUM(D23:G23)</f>
        <v>0</v>
      </c>
      <c r="I23" s="39"/>
      <c r="J23" s="40"/>
      <c r="K23" s="42" t="str">
        <f aca="false">IF($D23="","",IF(C23="100% úvazek pro projekt",(0.34*($D23+F23+G23))-(0.5*$E23),(0.34*(D23+F23+G23)*J23/I23)-(0.5*$E23*($J23/$I23))))</f>
        <v/>
      </c>
      <c r="L23" s="43" t="str">
        <f aca="false">IF(D23="","",IF(C23="100% úvazek pro projekt",(D23+E23+F23+G23),(D23+E23+F23+G23)*J23/I23))</f>
        <v/>
      </c>
      <c r="M23" s="44"/>
      <c r="N23" s="45" t="n">
        <f aca="false">IF(H23&gt;M23,0.34*O23,0)</f>
        <v>0</v>
      </c>
      <c r="O23" s="45" t="n">
        <f aca="false">IF(H23&gt;$M$11,IF(ISBLANK(M23)=TRUE(),"doplň LIMIT",IF(H23&gt;M23,IF(C23="100% úvazek pro projekt",(H23-M23),(H23-M23)*J23/I23),0)),0)</f>
        <v>0</v>
      </c>
      <c r="P23" s="46" t="n">
        <f aca="false">IF(L23&gt;M23,K23-N23,0)</f>
        <v>0</v>
      </c>
      <c r="Q23" s="46" t="n">
        <f aca="false">IF(L23&gt;M23,L23-O23,0)</f>
        <v>0</v>
      </c>
    </row>
    <row r="24" customFormat="false" ht="12.75" hidden="false" customHeight="false" outlineLevel="0" collapsed="false">
      <c r="A24" s="55"/>
      <c r="B24" s="36"/>
      <c r="C24" s="36"/>
      <c r="D24" s="37"/>
      <c r="E24" s="37"/>
      <c r="F24" s="37"/>
      <c r="G24" s="101"/>
      <c r="H24" s="47" t="n">
        <f aca="false">SUM(D24:G24)</f>
        <v>0</v>
      </c>
      <c r="I24" s="39"/>
      <c r="J24" s="40"/>
      <c r="K24" s="42" t="str">
        <f aca="false">IF($D24="","",IF(C24="100% úvazek pro projekt",(0.34*($D24+F24+G24))-(0.5*$E24),(0.34*(D24+F24+G24)*J24/I24)-(0.5*$E24*($J24/$I24))))</f>
        <v/>
      </c>
      <c r="L24" s="43" t="str">
        <f aca="false">IF(D24="","",IF(C24="100% úvazek pro projekt",(D24+E24+F24+G24),(D24+E24+F24+G24)*J24/I24))</f>
        <v/>
      </c>
      <c r="M24" s="44"/>
      <c r="N24" s="45" t="n">
        <f aca="false">IF(H24&gt;M24,0.34*O24,0)</f>
        <v>0</v>
      </c>
      <c r="O24" s="45" t="n">
        <f aca="false">IF(H24&gt;$M$11,IF(ISBLANK(M24)=TRUE(),"doplň LIMIT",IF(H24&gt;M24,IF(C24="100% úvazek pro projekt",(H24-M24),(H24-M24)*J24/I24),0)),0)</f>
        <v>0</v>
      </c>
      <c r="P24" s="46" t="n">
        <f aca="false">IF(L24&gt;M24,K24-N24,0)</f>
        <v>0</v>
      </c>
      <c r="Q24" s="46" t="n">
        <f aca="false">IF(L24&gt;M24,L24-O24,0)</f>
        <v>0</v>
      </c>
    </row>
    <row r="25" customFormat="false" ht="12.75" hidden="false" customHeight="false" outlineLevel="0" collapsed="false">
      <c r="A25" s="55"/>
      <c r="B25" s="36"/>
      <c r="C25" s="36"/>
      <c r="D25" s="37"/>
      <c r="E25" s="37"/>
      <c r="F25" s="37"/>
      <c r="G25" s="101"/>
      <c r="H25" s="47" t="n">
        <f aca="false">SUM(D25:G25)</f>
        <v>0</v>
      </c>
      <c r="I25" s="39"/>
      <c r="J25" s="40"/>
      <c r="K25" s="42" t="str">
        <f aca="false">IF($D25="","",IF(C25="100% úvazek pro projekt",(0.34*($D25+F25+G25))-(0.5*$E25),(0.34*(D25+F25+G25)*J25/I25)-(0.5*$E25*($J25/$I25))))</f>
        <v/>
      </c>
      <c r="L25" s="43" t="str">
        <f aca="false">IF(D25="","",IF(C25="100% úvazek pro projekt",(D25+E25+F25+G25),(D25+E25+F25+G25)*J25/I25))</f>
        <v/>
      </c>
      <c r="M25" s="44"/>
      <c r="N25" s="45" t="n">
        <f aca="false">IF(H25&gt;M25,0.34*O25,0)</f>
        <v>0</v>
      </c>
      <c r="O25" s="45" t="n">
        <f aca="false">IF(H25&gt;$M$11,IF(ISBLANK(M25)=TRUE(),"doplň LIMIT",IF(H25&gt;M25,IF(C25="100% úvazek pro projekt",(H25-M25),(H25-M25)*J25/I25),0)),0)</f>
        <v>0</v>
      </c>
      <c r="P25" s="46" t="n">
        <f aca="false">IF(L25&gt;M25,K25-N25,0)</f>
        <v>0</v>
      </c>
      <c r="Q25" s="46" t="n">
        <f aca="false">IF(L25&gt;M25,L25-O25,0)</f>
        <v>0</v>
      </c>
    </row>
    <row r="26" customFormat="false" ht="12.75" hidden="false" customHeight="false" outlineLevel="0" collapsed="false">
      <c r="A26" s="55"/>
      <c r="B26" s="36"/>
      <c r="C26" s="36"/>
      <c r="D26" s="37"/>
      <c r="E26" s="37"/>
      <c r="F26" s="37"/>
      <c r="G26" s="101"/>
      <c r="H26" s="47" t="n">
        <f aca="false">SUM(D26:G26)</f>
        <v>0</v>
      </c>
      <c r="I26" s="39"/>
      <c r="J26" s="40"/>
      <c r="K26" s="42" t="str">
        <f aca="false">IF($D26="","",IF(C26="100% úvazek pro projekt",(0.34*($D26+F26+G26))-(0.5*$E26),(0.34*(D26+F26+G26)*J26/I26)-(0.5*$E26*($J26/$I26))))</f>
        <v/>
      </c>
      <c r="L26" s="43" t="str">
        <f aca="false">IF(D26="","",IF(C26="100% úvazek pro projekt",(D26+E26+F26+G26),(D26+E26+F26+G26)*J26/I26))</f>
        <v/>
      </c>
      <c r="M26" s="44"/>
      <c r="N26" s="45" t="n">
        <f aca="false">IF(H26&gt;M26,0.34*O26,0)</f>
        <v>0</v>
      </c>
      <c r="O26" s="45" t="n">
        <f aca="false">IF(H26&gt;$M$11,IF(ISBLANK(M26)=TRUE(),"doplň LIMIT",IF(H26&gt;M26,IF(C26="100% úvazek pro projekt",(H26-M26),(H26-M26)*J26/I26),0)),0)</f>
        <v>0</v>
      </c>
      <c r="P26" s="46" t="n">
        <f aca="false">IF(L26&gt;M26,K26-N26,0)</f>
        <v>0</v>
      </c>
      <c r="Q26" s="46" t="n">
        <f aca="false">IF(L26&gt;M26,L26-O26,0)</f>
        <v>0</v>
      </c>
    </row>
    <row r="27" customFormat="false" ht="13.5" hidden="false" customHeight="false" outlineLevel="0" collapsed="false">
      <c r="A27" s="55"/>
      <c r="B27" s="36"/>
      <c r="C27" s="36"/>
      <c r="D27" s="37"/>
      <c r="E27" s="37"/>
      <c r="F27" s="37"/>
      <c r="G27" s="101"/>
      <c r="H27" s="47" t="n">
        <f aca="false">SUM(D27:G27)</f>
        <v>0</v>
      </c>
      <c r="I27" s="39"/>
      <c r="J27" s="40"/>
      <c r="K27" s="42" t="str">
        <f aca="false">IF($D27="","",IF(C27="100% úvazek pro projekt",(0.34*($D27+F27+G27))-(0.5*$E27),(0.34*(D27+F27+G27)*J27/I27)-(0.5*$E27*($J27/$I27))))</f>
        <v/>
      </c>
      <c r="L27" s="43" t="str">
        <f aca="false">IF(D27="","",IF(C27="100% úvazek pro projekt",(D27+E27+F27+G27),(D27+E27+F27+G27)*J27/I27))</f>
        <v/>
      </c>
      <c r="M27" s="44"/>
      <c r="N27" s="45" t="n">
        <f aca="false">IF(H27&gt;M27,0.34*O27,0)</f>
        <v>0</v>
      </c>
      <c r="O27" s="45" t="n">
        <f aca="false">IF(H27&gt;$M$11,IF(ISBLANK(M27)=TRUE(),"doplň LIMIT",IF(H27&gt;M27,IF(C27="100% úvazek pro projekt",(H27-M27),(H27-M27)*J27/I27),0)),0)</f>
        <v>0</v>
      </c>
      <c r="P27" s="46" t="n">
        <f aca="false">IF(L27&gt;M27,K27-N27,0)</f>
        <v>0</v>
      </c>
      <c r="Q27" s="46" t="n">
        <f aca="false">IF(L27&gt;M27,L27-O27,0)</f>
        <v>0</v>
      </c>
    </row>
    <row r="28" customFormat="false" ht="13.5" hidden="false" customHeight="false" outlineLevel="0" collapsed="false">
      <c r="A28" s="48" t="s">
        <v>39</v>
      </c>
      <c r="B28" s="49"/>
      <c r="C28" s="49" t="s">
        <v>40</v>
      </c>
      <c r="D28" s="50" t="n">
        <f aca="false">SUM(D21:D27)</f>
        <v>0</v>
      </c>
      <c r="E28" s="50" t="n">
        <f aca="false">SUM(E21:E27)</f>
        <v>0</v>
      </c>
      <c r="F28" s="50" t="n">
        <f aca="false">SUM(F21:F27)</f>
        <v>0</v>
      </c>
      <c r="G28" s="51" t="n">
        <f aca="false">SUM(G21:G27)</f>
        <v>0</v>
      </c>
      <c r="H28" s="50"/>
      <c r="I28" s="50" t="n">
        <f aca="false">SUM(I21:I27)</f>
        <v>0</v>
      </c>
      <c r="J28" s="50" t="n">
        <f aca="false">SUM(J21:J27)</f>
        <v>0</v>
      </c>
      <c r="K28" s="51" t="n">
        <f aca="false">SUM(K21:K27)</f>
        <v>0</v>
      </c>
      <c r="L28" s="52" t="n">
        <f aca="false">SUM(L21:L27)</f>
        <v>0</v>
      </c>
      <c r="M28" s="53" t="s">
        <v>41</v>
      </c>
      <c r="N28" s="54" t="n">
        <f aca="false">SUM(N21:N27)</f>
        <v>0</v>
      </c>
      <c r="O28" s="54" t="n">
        <f aca="false">SUM(O21:O27)</f>
        <v>0</v>
      </c>
      <c r="P28" s="54" t="n">
        <f aca="false">SUM(P21:P27)</f>
        <v>0</v>
      </c>
      <c r="Q28" s="54" t="n">
        <f aca="false">SUM(Q21:Q27)</f>
        <v>0</v>
      </c>
    </row>
    <row r="29" customFormat="false" ht="12.75" hidden="false" customHeight="false" outlineLevel="0" collapsed="false">
      <c r="A29" s="55"/>
      <c r="B29" s="36"/>
      <c r="C29" s="36"/>
      <c r="D29" s="37"/>
      <c r="E29" s="37"/>
      <c r="F29" s="37"/>
      <c r="G29" s="101"/>
      <c r="H29" s="38" t="n">
        <f aca="false">SUM(D29:G29)</f>
        <v>0</v>
      </c>
      <c r="I29" s="39"/>
      <c r="J29" s="40"/>
      <c r="K29" s="42" t="str">
        <f aca="false">IF($D29="","",IF(C29="100% úvazek pro projekt",(0.34*($D29+F29+G29))-(0.5*$E29),(0.34*(D29+F29+G29)*J29/I29)-(0.5*$E29*($J29/$I29))))</f>
        <v/>
      </c>
      <c r="L29" s="43" t="str">
        <f aca="false">IF(D29="","",IF(C29="100% úvazek pro projekt",(D29+E29+F29+G29),(D29+E29+F29+G29)*J29/I29))</f>
        <v/>
      </c>
      <c r="M29" s="44"/>
      <c r="N29" s="45" t="n">
        <f aca="false">IF(H29&gt;M29,0.34*O29,0)</f>
        <v>0</v>
      </c>
      <c r="O29" s="45" t="n">
        <f aca="false">IF(H29&gt;$M$11,IF(ISBLANK(M29)=TRUE(),"doplň LIMIT",IF(H29&gt;M29,IF(C29="100% úvazek pro projekt",(H29-M29),(H29-M29)*J29/I29),0)),0)</f>
        <v>0</v>
      </c>
      <c r="P29" s="46" t="n">
        <f aca="false">IF(L29&gt;M29,K29-N29,0)</f>
        <v>0</v>
      </c>
      <c r="Q29" s="46" t="n">
        <f aca="false">IF(L29&gt;M29,L29-O29,0)</f>
        <v>0</v>
      </c>
    </row>
    <row r="30" customFormat="false" ht="12.75" hidden="false" customHeight="false" outlineLevel="0" collapsed="false">
      <c r="A30" s="55"/>
      <c r="B30" s="36"/>
      <c r="C30" s="36"/>
      <c r="D30" s="37"/>
      <c r="E30" s="37"/>
      <c r="F30" s="37"/>
      <c r="G30" s="101"/>
      <c r="H30" s="47" t="n">
        <f aca="false">SUM(D30:G30)</f>
        <v>0</v>
      </c>
      <c r="I30" s="39"/>
      <c r="J30" s="40"/>
      <c r="K30" s="42" t="str">
        <f aca="false">IF($D30="","",IF(C30="100% úvazek pro projekt",(0.34*($D30+F30+G30))-(0.5*$E30),(0.34*(D30+F30+G30)*J30/I30)-(0.5*$E30*($J30/$I30))))</f>
        <v/>
      </c>
      <c r="L30" s="43" t="str">
        <f aca="false">IF(D30="","",IF(C30="100% úvazek pro projekt",(D30+E30+F30+G30),(D30+E30+F30+G30)*J30/I30))</f>
        <v/>
      </c>
      <c r="M30" s="44"/>
      <c r="N30" s="45" t="n">
        <f aca="false">IF(H30&gt;M30,0.34*O30,0)</f>
        <v>0</v>
      </c>
      <c r="O30" s="45" t="n">
        <f aca="false">IF(H30&gt;$M$11,IF(ISBLANK(M30)=TRUE(),"doplň LIMIT",IF(H30&gt;M30,IF(C30="100% úvazek pro projekt",(H30-M30),(H30-M30)*J30/I30),0)),0)</f>
        <v>0</v>
      </c>
      <c r="P30" s="46" t="n">
        <f aca="false">IF(L30&gt;M30,K30-N30,0)</f>
        <v>0</v>
      </c>
      <c r="Q30" s="46" t="n">
        <f aca="false">IF(L30&gt;M30,L30-O30,0)</f>
        <v>0</v>
      </c>
    </row>
    <row r="31" customFormat="false" ht="12.75" hidden="false" customHeight="false" outlineLevel="0" collapsed="false">
      <c r="A31" s="55"/>
      <c r="B31" s="36"/>
      <c r="C31" s="36" t="s">
        <v>66</v>
      </c>
      <c r="D31" s="37" t="n">
        <v>150000</v>
      </c>
      <c r="E31" s="37"/>
      <c r="F31" s="37"/>
      <c r="G31" s="101"/>
      <c r="H31" s="47" t="n">
        <f aca="false">SUM(D31:G31)</f>
        <v>150000</v>
      </c>
      <c r="I31" s="39" t="n">
        <v>120</v>
      </c>
      <c r="J31" s="40" t="n">
        <v>110</v>
      </c>
      <c r="K31" s="42" t="n">
        <f aca="false">IF($D31="","",IF(C31="100% úvazek pro projekt",(0.34*($D31+F31+G31))-(0.5*$E31),(0.34*(D31+F31+G31)*J31/I31)-(0.5*$E31*($J31/$I31))))</f>
        <v>46750</v>
      </c>
      <c r="L31" s="43" t="n">
        <f aca="false">IF(D31="","",IF(C31="100% úvazek pro projekt",(D31+E31+F31+G31),(D31+E31+F31+G31)*J31/I31))</f>
        <v>137500</v>
      </c>
      <c r="M31" s="44" t="n">
        <v>110000</v>
      </c>
      <c r="N31" s="45" t="n">
        <f aca="false">IF(H31&gt;M31,0.34*O31,0)</f>
        <v>12466.6666666667</v>
      </c>
      <c r="O31" s="45" t="n">
        <f aca="false">IF(H31&gt;$M$11,IF(ISBLANK(M31)=TRUE(),"doplň LIMIT",IF(H31&gt;M31,IF(C31="100% úvazek pro projekt",(H31-M31),(H31-M31)*J31/I31),0)),0)</f>
        <v>36666.6666666667</v>
      </c>
      <c r="P31" s="46" t="n">
        <f aca="false">IF(L31&gt;M31,K31-N31,0)</f>
        <v>34283.3333333333</v>
      </c>
      <c r="Q31" s="46" t="n">
        <f aca="false">IF(L31&gt;M31,L31-O31,0)</f>
        <v>100833.333333333</v>
      </c>
    </row>
    <row r="32" customFormat="false" ht="12.75" hidden="false" customHeight="false" outlineLevel="0" collapsed="false">
      <c r="A32" s="55"/>
      <c r="B32" s="36"/>
      <c r="C32" s="36"/>
      <c r="D32" s="37"/>
      <c r="E32" s="37"/>
      <c r="F32" s="37"/>
      <c r="G32" s="101"/>
      <c r="H32" s="47" t="n">
        <f aca="false">SUM(D32:G32)</f>
        <v>0</v>
      </c>
      <c r="I32" s="39"/>
      <c r="J32" s="40"/>
      <c r="K32" s="42" t="str">
        <f aca="false">IF($D32="","",IF(C32="100% úvazek pro projekt",(0.34*($D32+F32+G32))-(0.5*$E32),(0.34*(D32+F32+G32)*J32/I32)-(0.5*$E32*($J32/$I32))))</f>
        <v/>
      </c>
      <c r="L32" s="43" t="str">
        <f aca="false">IF(D32="","",IF(C32="100% úvazek pro projekt",(D32+E32+F32+G32),(D32+E32+F32+G32)*J32/I32))</f>
        <v/>
      </c>
      <c r="M32" s="44"/>
      <c r="N32" s="45" t="n">
        <f aca="false">IF(H32&gt;M32,0.34*O32,0)</f>
        <v>0</v>
      </c>
      <c r="O32" s="45" t="n">
        <f aca="false">IF(H32&gt;$M$11,IF(ISBLANK(M32)=TRUE(),"doplň LIMIT",IF(H32&gt;M32,IF(C32="100% úvazek pro projekt",(H32-M32),(H32-M32)*J32/I32),0)),0)</f>
        <v>0</v>
      </c>
      <c r="P32" s="46" t="n">
        <f aca="false">IF(L32&gt;M32,K32-N32,0)</f>
        <v>0</v>
      </c>
      <c r="Q32" s="46" t="n">
        <f aca="false">IF(L32&gt;M32,L32-O32,0)</f>
        <v>0</v>
      </c>
    </row>
    <row r="33" customFormat="false" ht="12.75" hidden="false" customHeight="false" outlineLevel="0" collapsed="false">
      <c r="A33" s="56"/>
      <c r="B33" s="36"/>
      <c r="C33" s="36"/>
      <c r="D33" s="37"/>
      <c r="E33" s="37"/>
      <c r="F33" s="37"/>
      <c r="G33" s="101"/>
      <c r="H33" s="47" t="n">
        <f aca="false">SUM(D33:G33)</f>
        <v>0</v>
      </c>
      <c r="I33" s="39"/>
      <c r="J33" s="40"/>
      <c r="K33" s="42" t="str">
        <f aca="false">IF($D33="","",IF(C33="100% úvazek pro projekt",(0.34*($D33+F33+G33))-(0.5*$E33),(0.34*(D33+F33+G33)*J33/I33)-(0.5*$E33*($J33/$I33))))</f>
        <v/>
      </c>
      <c r="L33" s="43" t="str">
        <f aca="false">IF(D33="","",IF(C33="100% úvazek pro projekt",(D33+E33+F33+G33),(D33+E33+F33+G33)*J33/I33))</f>
        <v/>
      </c>
      <c r="M33" s="44"/>
      <c r="N33" s="45" t="n">
        <f aca="false">IF(H33&gt;M33,0.34*O33,0)</f>
        <v>0</v>
      </c>
      <c r="O33" s="45" t="n">
        <f aca="false">IF(H33&gt;$M$11,IF(ISBLANK(M33)=TRUE(),"doplň LIMIT",IF(H33&gt;M33,IF(C33="100% úvazek pro projekt",(H33-M33),(H33-M33)*J33/I33),0)),0)</f>
        <v>0</v>
      </c>
      <c r="P33" s="46" t="n">
        <f aca="false">IF(L33&gt;M33,K33-N33,0)</f>
        <v>0</v>
      </c>
      <c r="Q33" s="46" t="n">
        <f aca="false">IF(L33&gt;M33,L33-O33,0)</f>
        <v>0</v>
      </c>
    </row>
    <row r="34" customFormat="false" ht="12.75" hidden="false" customHeight="false" outlineLevel="0" collapsed="false">
      <c r="A34" s="55"/>
      <c r="B34" s="36"/>
      <c r="C34" s="36"/>
      <c r="D34" s="37"/>
      <c r="E34" s="37"/>
      <c r="F34" s="37"/>
      <c r="G34" s="101"/>
      <c r="H34" s="47" t="n">
        <f aca="false">SUM(D34:G34)</f>
        <v>0</v>
      </c>
      <c r="I34" s="39"/>
      <c r="J34" s="40"/>
      <c r="K34" s="42" t="str">
        <f aca="false">IF($D34="","",IF(C34="100% úvazek pro projekt",(0.34*($D34+F34+G34))-(0.5*$E34),(0.34*(D34+F34+G34)*J34/I34)-(0.5*$E34*($J34/$I34))))</f>
        <v/>
      </c>
      <c r="L34" s="43" t="str">
        <f aca="false">IF(D34="","",IF(C34="100% úvazek pro projekt",(D34+E34+F34+G34),(D34+E34+F34+G34)*J34/I34))</f>
        <v/>
      </c>
      <c r="M34" s="44"/>
      <c r="N34" s="45" t="n">
        <f aca="false">IF(H34&gt;M34,0.34*O34,0)</f>
        <v>0</v>
      </c>
      <c r="O34" s="45" t="n">
        <f aca="false">IF(H34&gt;$M$11,IF(ISBLANK(M34)=TRUE(),"doplň LIMIT",IF(H34&gt;M34,IF(C34="100% úvazek pro projekt",(H34-M34),(H34-M34)*J34/I34),0)),0)</f>
        <v>0</v>
      </c>
      <c r="P34" s="46" t="n">
        <f aca="false">IF(L34&gt;M34,K34-N34,0)</f>
        <v>0</v>
      </c>
      <c r="Q34" s="46" t="n">
        <f aca="false">IF(L34&gt;M34,L34-O34,0)</f>
        <v>0</v>
      </c>
    </row>
    <row r="35" customFormat="false" ht="13.5" hidden="false" customHeight="false" outlineLevel="0" collapsed="false">
      <c r="A35" s="57"/>
      <c r="B35" s="36"/>
      <c r="C35" s="36"/>
      <c r="D35" s="37"/>
      <c r="E35" s="37"/>
      <c r="F35" s="37"/>
      <c r="G35" s="101"/>
      <c r="H35" s="47" t="n">
        <f aca="false">SUM(D35:G35)</f>
        <v>0</v>
      </c>
      <c r="I35" s="39"/>
      <c r="J35" s="40"/>
      <c r="K35" s="42" t="str">
        <f aca="false">IF($D35="","",IF(C35="100% úvazek pro projekt",(0.34*($D35+F35+G35))-(0.5*$E35),(0.34*(D35+F35+G35)*J35/I35)-(0.5*$E35*($J35/$I35))))</f>
        <v/>
      </c>
      <c r="L35" s="43" t="str">
        <f aca="false">IF(D35="","",IF(C35="100% úvazek pro projekt",(D35+E35+F35+G35),(D35+E35+F35+G35)*J35/I35))</f>
        <v/>
      </c>
      <c r="M35" s="44"/>
      <c r="N35" s="45" t="n">
        <f aca="false">IF(H35&gt;M35,0.34*O35,0)</f>
        <v>0</v>
      </c>
      <c r="O35" s="45" t="n">
        <f aca="false">IF(H35&gt;$M$11,IF(ISBLANK(M35)=TRUE(),"doplň LIMIT",IF(H35&gt;M35,IF(C35="100% úvazek pro projekt",(H35-M35),(H35-M35)*J35/I35),0)),0)</f>
        <v>0</v>
      </c>
      <c r="P35" s="46" t="n">
        <f aca="false">IF(L35&gt;M35,K35-N35,0)</f>
        <v>0</v>
      </c>
      <c r="Q35" s="46" t="n">
        <f aca="false">IF(L35&gt;M35,L35-O35,0)</f>
        <v>0</v>
      </c>
    </row>
    <row r="36" customFormat="false" ht="13.5" hidden="false" customHeight="false" outlineLevel="0" collapsed="false">
      <c r="A36" s="48" t="s">
        <v>39</v>
      </c>
      <c r="B36" s="49" t="s">
        <v>41</v>
      </c>
      <c r="C36" s="49" t="s">
        <v>40</v>
      </c>
      <c r="D36" s="58" t="n">
        <f aca="false">SUM(D29:D35)</f>
        <v>150000</v>
      </c>
      <c r="E36" s="58" t="n">
        <f aca="false">SUM(E29:E35)</f>
        <v>0</v>
      </c>
      <c r="F36" s="58" t="n">
        <f aca="false">SUM(F29:F35)</f>
        <v>0</v>
      </c>
      <c r="G36" s="58" t="n">
        <f aca="false">SUM(G29:G35)</f>
        <v>0</v>
      </c>
      <c r="H36" s="58"/>
      <c r="I36" s="58" t="n">
        <f aca="false">SUM(I29:I35)</f>
        <v>120</v>
      </c>
      <c r="J36" s="58" t="n">
        <f aca="false">SUM(J29:J35)</f>
        <v>110</v>
      </c>
      <c r="K36" s="51" t="n">
        <f aca="false">SUM(K29:K35)</f>
        <v>46750</v>
      </c>
      <c r="L36" s="52" t="n">
        <f aca="false">SUM(L29:L35)</f>
        <v>137500</v>
      </c>
      <c r="M36" s="53" t="s">
        <v>41</v>
      </c>
      <c r="N36" s="54" t="n">
        <f aca="false">SUM(N29:N35)</f>
        <v>12466.6666666667</v>
      </c>
      <c r="O36" s="54" t="n">
        <f aca="false">SUM(O29:O35)</f>
        <v>36666.6666666667</v>
      </c>
      <c r="P36" s="54" t="n">
        <f aca="false">SUM(P29:P35)</f>
        <v>34283.3333333333</v>
      </c>
      <c r="Q36" s="54" t="n">
        <f aca="false">SUM(Q29:Q35)</f>
        <v>100833.333333333</v>
      </c>
    </row>
    <row r="37" customFormat="false" ht="17.25" hidden="false" customHeight="true" outlineLevel="0" collapsed="false">
      <c r="A37" s="48" t="s">
        <v>42</v>
      </c>
      <c r="B37" s="60" t="s">
        <v>41</v>
      </c>
      <c r="C37" s="60"/>
      <c r="D37" s="50" t="n">
        <f aca="false">D36+D28+D20</f>
        <v>202294</v>
      </c>
      <c r="E37" s="50" t="n">
        <f aca="false">E36+E28+E20</f>
        <v>0</v>
      </c>
      <c r="F37" s="50" t="n">
        <f aca="false">F36+F28+F20</f>
        <v>8708</v>
      </c>
      <c r="G37" s="50" t="n">
        <f aca="false">G36+G28+G20</f>
        <v>7238</v>
      </c>
      <c r="H37" s="50"/>
      <c r="I37" s="50" t="n">
        <f aca="false">I36+I28+I20</f>
        <v>276</v>
      </c>
      <c r="J37" s="50" t="n">
        <f aca="false">J36+J28+J20</f>
        <v>266</v>
      </c>
      <c r="K37" s="61" t="n">
        <f aca="false">K20+K28+K36</f>
        <v>69951.6</v>
      </c>
      <c r="L37" s="62" t="n">
        <f aca="false">L20+L28+L36</f>
        <v>205740</v>
      </c>
      <c r="M37" s="63" t="s">
        <v>43</v>
      </c>
      <c r="N37" s="62" t="n">
        <f aca="false">N20+N28+N36</f>
        <v>12466.6666666667</v>
      </c>
      <c r="O37" s="62" t="n">
        <f aca="false">O20+O28+O36</f>
        <v>36666.6666666667</v>
      </c>
      <c r="P37" s="62" t="n">
        <f aca="false">P20+P28+P36</f>
        <v>57484.9333333334</v>
      </c>
      <c r="Q37" s="62" t="n">
        <f aca="false">Q20+Q28+Q36</f>
        <v>169073.333333333</v>
      </c>
    </row>
    <row r="38" customFormat="false" ht="12.75" hidden="false" customHeight="false" outlineLevel="0" collapsed="false">
      <c r="G38" s="20"/>
      <c r="H38" s="20"/>
      <c r="I38" s="20"/>
      <c r="J38" s="20"/>
      <c r="K38" s="20"/>
      <c r="L38" s="20"/>
      <c r="M38" s="20"/>
    </row>
    <row r="39" customFormat="false" ht="13.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8"/>
      <c r="M39" s="8"/>
      <c r="N39" s="66"/>
      <c r="O39" s="67"/>
    </row>
    <row r="40" customFormat="false" ht="22.5" hidden="false" customHeight="true" outlineLevel="0" collapsed="false">
      <c r="A40" s="69" t="s">
        <v>45</v>
      </c>
      <c r="B40" s="69"/>
      <c r="C40" s="69"/>
      <c r="D40" s="69"/>
      <c r="E40" s="69"/>
      <c r="F40" s="70"/>
      <c r="G40" s="70"/>
      <c r="H40" s="70"/>
      <c r="I40" s="70"/>
      <c r="J40" s="70"/>
      <c r="K40" s="70"/>
      <c r="L40" s="70"/>
      <c r="M40" s="66"/>
      <c r="N40" s="66"/>
      <c r="O40" s="67"/>
    </row>
    <row r="41" customFormat="false" ht="24" hidden="false" customHeight="true" outlineLevel="0" collapsed="false">
      <c r="A41" s="71" t="s">
        <v>46</v>
      </c>
      <c r="B41" s="71"/>
      <c r="C41" s="71"/>
      <c r="D41" s="71"/>
      <c r="E41" s="71"/>
      <c r="F41" s="72"/>
      <c r="G41" s="72"/>
      <c r="H41" s="72"/>
      <c r="I41" s="72"/>
      <c r="J41" s="72"/>
      <c r="K41" s="72"/>
      <c r="L41" s="72"/>
      <c r="M41" s="73"/>
      <c r="N41" s="73"/>
      <c r="O41" s="8"/>
    </row>
    <row r="42" customFormat="false" ht="12.7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6"/>
      <c r="M42" s="77"/>
      <c r="N42" s="78"/>
      <c r="O42" s="75"/>
    </row>
    <row r="43" customFormat="false" ht="13.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6"/>
      <c r="M43" s="77"/>
      <c r="N43" s="78"/>
      <c r="O43" s="75"/>
    </row>
    <row r="44" customFormat="false" ht="28.5" hidden="false" customHeight="true" outlineLevel="0" collapsed="false">
      <c r="A44" s="79" t="s">
        <v>47</v>
      </c>
      <c r="B44" s="79"/>
      <c r="C44" s="79"/>
      <c r="D44" s="79"/>
      <c r="E44" s="79"/>
      <c r="F44" s="102"/>
      <c r="G44" s="102"/>
      <c r="H44" s="102"/>
      <c r="I44" s="102"/>
      <c r="J44" s="102"/>
      <c r="K44" s="102"/>
      <c r="L44" s="102"/>
      <c r="M44" s="80"/>
      <c r="N44" s="80"/>
      <c r="O44" s="81"/>
    </row>
    <row r="45" customFormat="false" ht="24.75" hidden="false" customHeight="true" outlineLevel="0" collapsed="false">
      <c r="A45" s="71" t="s">
        <v>48</v>
      </c>
      <c r="B45" s="71"/>
      <c r="C45" s="71"/>
      <c r="D45" s="71"/>
      <c r="E45" s="71"/>
      <c r="F45" s="102"/>
      <c r="G45" s="102"/>
      <c r="H45" s="102"/>
      <c r="I45" s="102"/>
      <c r="J45" s="102"/>
      <c r="K45" s="102"/>
      <c r="L45" s="102"/>
      <c r="M45" s="82"/>
      <c r="N45" s="82"/>
      <c r="O45" s="83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4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4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82"/>
      <c r="O48" s="84"/>
    </row>
    <row r="49" customFormat="false" ht="12.75" hidden="false" customHeight="false" outlineLevel="0" collapsed="false">
      <c r="A49" s="85" t="s">
        <v>49</v>
      </c>
      <c r="B49" s="85"/>
      <c r="C49" s="85"/>
      <c r="D49" s="8"/>
      <c r="E49" s="8"/>
      <c r="F49" s="8"/>
      <c r="G49" s="8"/>
      <c r="H49" s="8"/>
      <c r="I49" s="8"/>
      <c r="J49" s="8"/>
      <c r="K49" s="8"/>
      <c r="L49" s="8"/>
      <c r="M49" s="8"/>
      <c r="N49" s="86"/>
      <c r="O49" s="87"/>
    </row>
    <row r="50" customFormat="false" ht="12.75" hidden="false" customHeight="true" outlineLevel="0" collapsed="false">
      <c r="A50" s="88"/>
      <c r="B50" s="88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90"/>
      <c r="N50" s="86"/>
      <c r="O50" s="91"/>
    </row>
    <row r="51" customFormat="false" ht="12.75" hidden="false" customHeight="false" outlineLevel="0" collapsed="false">
      <c r="A51" s="92"/>
      <c r="B51" s="92"/>
      <c r="C51" s="4"/>
    </row>
    <row r="59" customFormat="false" ht="12.75" hidden="false" customHeight="false" outlineLevel="0" collapsed="false">
      <c r="A59" s="4"/>
      <c r="B59" s="4"/>
    </row>
    <row r="60" customFormat="false" ht="12.75" hidden="false" customHeight="false" outlineLevel="0" collapsed="false">
      <c r="A60" s="4"/>
      <c r="B60" s="4"/>
    </row>
    <row r="61" customFormat="false" ht="12.75" hidden="false" customHeight="false" outlineLevel="0" collapsed="false">
      <c r="A61" s="4"/>
      <c r="B61" s="4"/>
    </row>
  </sheetData>
  <mergeCells count="33">
    <mergeCell ref="A1:L1"/>
    <mergeCell ref="A3:F3"/>
    <mergeCell ref="G3:L3"/>
    <mergeCell ref="A4:F4"/>
    <mergeCell ref="G4:L4"/>
    <mergeCell ref="A5:F5"/>
    <mergeCell ref="G5:L5"/>
    <mergeCell ref="A6:F6"/>
    <mergeCell ref="G6:L6"/>
    <mergeCell ref="A8:L9"/>
    <mergeCell ref="M8:Q9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A39:K39"/>
    <mergeCell ref="A40:E40"/>
    <mergeCell ref="F40:L40"/>
    <mergeCell ref="A41:E41"/>
    <mergeCell ref="F41:L41"/>
    <mergeCell ref="A44:E44"/>
    <mergeCell ref="F44:L44"/>
    <mergeCell ref="A45:E45"/>
    <mergeCell ref="F45:L45"/>
  </mergeCells>
  <conditionalFormatting sqref="M13:M19">
    <cfRule type="expression" priority="2" aboveAverage="0" equalAverage="0" bottom="0" percent="0" rank="0" text="" dxfId="28">
      <formula>H13&lt;$M$11</formula>
    </cfRule>
  </conditionalFormatting>
  <conditionalFormatting sqref="I21:I27 I29:I35">
    <cfRule type="expression" priority="3" aboveAverage="0" equalAverage="0" bottom="0" percent="0" rank="0" text="" dxfId="29">
      <formula>$C21="100% úvazek pro projekt"</formula>
    </cfRule>
  </conditionalFormatting>
  <conditionalFormatting sqref="J13:J19">
    <cfRule type="expression" priority="4" aboveAverage="0" equalAverage="0" bottom="0" percent="0" rank="0" text="" dxfId="30">
      <formula>C13="100% úvazek pro projekt"</formula>
    </cfRule>
    <cfRule type="cellIs" priority="5" operator="greaterThan" aboveAverage="0" equalAverage="0" bottom="0" percent="0" rank="0" text="" dxfId="31">
      <formula>I13</formula>
    </cfRule>
  </conditionalFormatting>
  <conditionalFormatting sqref="I13:I19">
    <cfRule type="expression" priority="6" aboveAverage="0" equalAverage="0" bottom="0" percent="0" rank="0" text="" dxfId="32">
      <formula>C13="100% úvazek pro projekt"</formula>
    </cfRule>
  </conditionalFormatting>
  <conditionalFormatting sqref="J21:J27">
    <cfRule type="expression" priority="7" aboveAverage="0" equalAverage="0" bottom="0" percent="0" rank="0" text="" dxfId="33">
      <formula>C21="100% úvazek pro projekt"</formula>
    </cfRule>
    <cfRule type="cellIs" priority="8" operator="greaterThan" aboveAverage="0" equalAverage="0" bottom="0" percent="0" rank="0" text="" dxfId="34">
      <formula>I21</formula>
    </cfRule>
  </conditionalFormatting>
  <conditionalFormatting sqref="I21:I27">
    <cfRule type="expression" priority="9" aboveAverage="0" equalAverage="0" bottom="0" percent="0" rank="0" text="" dxfId="35">
      <formula>C21="100% úvazek pro projekt"</formula>
    </cfRule>
  </conditionalFormatting>
  <conditionalFormatting sqref="J29:J35">
    <cfRule type="expression" priority="10" aboveAverage="0" equalAverage="0" bottom="0" percent="0" rank="0" text="" dxfId="36">
      <formula>C29="100% úvazek pro projekt"</formula>
    </cfRule>
    <cfRule type="cellIs" priority="11" operator="greaterThan" aboveAverage="0" equalAverage="0" bottom="0" percent="0" rank="0" text="" dxfId="37">
      <formula>I29</formula>
    </cfRule>
  </conditionalFormatting>
  <conditionalFormatting sqref="I29:I35">
    <cfRule type="expression" priority="12" aboveAverage="0" equalAverage="0" bottom="0" percent="0" rank="0" text="" dxfId="38">
      <formula>C29="100% úvazek pro projekt"</formula>
    </cfRule>
  </conditionalFormatting>
  <conditionalFormatting sqref="J14:J19 J22:J27 J30:J35">
    <cfRule type="expression" priority="13" aboveAverage="0" equalAverage="0" bottom="0" percent="0" rank="0" text="" dxfId="39">
      <formula>#REF!="100% úvazek pro projekt"</formula>
    </cfRule>
    <cfRule type="cellIs" priority="14" operator="greaterThan" aboveAverage="0" equalAverage="0" bottom="0" percent="0" rank="0" text="" dxfId="40">
      <formula>#REF!</formula>
    </cfRule>
  </conditionalFormatting>
  <conditionalFormatting sqref="J21:J27 J29:J35">
    <cfRule type="expression" priority="15" aboveAverage="0" equalAverage="0" bottom="0" percent="0" rank="0" text="" dxfId="41">
      <formula>$C21="100% úvazek pro projekt"</formula>
    </cfRule>
    <cfRule type="cellIs" priority="16" operator="greaterThan" aboveAverage="0" equalAverage="0" bottom="0" percent="0" rank="0" text="" dxfId="42">
      <formula>#REF!</formula>
    </cfRule>
  </conditionalFormatting>
  <conditionalFormatting sqref="M21:M27">
    <cfRule type="expression" priority="17" aboveAverage="0" equalAverage="0" bottom="0" percent="0" rank="0" text="" dxfId="43">
      <formula>H21&lt;$M$11</formula>
    </cfRule>
  </conditionalFormatting>
  <conditionalFormatting sqref="M29:M35">
    <cfRule type="expression" priority="18" aboveAverage="0" equalAverage="0" bottom="0" percent="0" rank="0" text="" dxfId="44">
      <formula>H29&lt;$M$11</formula>
    </cfRule>
  </conditionalFormatting>
  <conditionalFormatting sqref="M21:M27">
    <cfRule type="expression" priority="19" aboveAverage="0" equalAverage="0" bottom="0" percent="0" rank="0" text="" dxfId="45">
      <formula>H21&lt;$M$11</formula>
    </cfRule>
  </conditionalFormatting>
  <conditionalFormatting sqref="M29:M35">
    <cfRule type="expression" priority="20" aboveAverage="0" equalAverage="0" bottom="0" percent="0" rank="0" text="" dxfId="46">
      <formula>H29&lt;$M$11</formula>
    </cfRule>
  </conditionalFormatting>
  <conditionalFormatting sqref="M21:M27">
    <cfRule type="expression" priority="21" aboveAverage="0" equalAverage="0" bottom="0" percent="0" rank="0" text="" dxfId="47">
      <formula>H21&lt;$M$11</formula>
    </cfRule>
  </conditionalFormatting>
  <conditionalFormatting sqref="M29:M35">
    <cfRule type="expression" priority="22" aboveAverage="0" equalAverage="0" bottom="0" percent="0" rank="0" text="" dxfId="48">
      <formula>H29&lt;$M$11</formula>
    </cfRule>
  </conditionalFormatting>
  <dataValidations count="5">
    <dataValidation allowBlank="true" errorStyle="stop" operator="between" showDropDown="false" showErrorMessage="true" showInputMessage="false" sqref="A1:Y2 AB1:IV12 A3:B8 G3:Y6 C7:Y7 C8:M8 R8:Y12 A9:L10 M10:Q10 A11:A37 C11:G11 K11:L11 N11:Q11 B12:Q12 D13:J19 R13:IV37 B20:Q20 D21:J27 B28:Q28 D29:J35 B36:Q37 A38:IV39 A40:B41 M40:IV41 A42:IV43 A44:B45 M44:IV45 A46:IV50 C51:IV51 A52:IV1049" type="none">
      <formula1>0</formula1>
      <formula2>0</formula2>
    </dataValidation>
    <dataValidation allowBlank="true" errorStyle="stop" operator="between" prompt="DOPLŇ LIMIT PRO KONTROLU OBVYKLÉ VÝŠE!!!" showDropDown="false" showErrorMessage="true" showInputMessage="true" sqref="M11" type="none">
      <formula1>0</formula1>
      <formula2>0</formula2>
    </dataValidation>
    <dataValidation allowBlank="true" errorStyle="stop" operator="between" showDropDown="false" showErrorMessage="true" showInputMessage="false" sqref="C13:C19 C21:C27 C29:C35" type="list">
      <formula1>"100% úvazek pro projekt,částečný úvazek pro projekt"</formula1>
      <formula2>0</formula2>
    </dataValidation>
    <dataValidation allowBlank="true" errorStyle="stop" operator="between" showDropDown="false" showErrorMessage="true" showInputMessage="false" sqref="Z1:AA12" type="custom">
      <formula1>Z1</formula1>
      <formula2>0</formula2>
    </dataValidation>
    <dataValidation allowBlank="true" errorStyle="stop" operator="between" showDropDown="false" showErrorMessage="true" showInputMessage="false" sqref="B13:B19 B21:B27 B29:B35" type="list">
      <formula1>$Z$1:$Z$12</formula1>
      <formula2>0</formula2>
    </dataValidation>
  </dataValidations>
  <printOptions headings="false" gridLines="false" gridLinesSet="true" horizontalCentered="true" verticalCentered="true"/>
  <pageMargins left="0.157638888888889" right="0.669444444444445" top="0.7875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&amp;F</oddHeader>
    <oddFooter>&amp;L&amp;D&amp;C &amp;A&amp;R[Stránka] z &amp;N
Aktualizace _06_20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rstkova E</cp:lastModifiedBy>
  <cp:lastPrinted>2010-06-16T12:12:21Z</cp:lastPrinted>
  <dcterms:modified xsi:type="dcterms:W3CDTF">2011-01-26T10:20:26Z</dcterms:modified>
  <cp:revision>0</cp:revision>
  <dc:subject/>
  <dc:title/>
</cp:coreProperties>
</file>